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Dane ogólne" sheetId="1" state="visible" r:id="rId2"/>
    <sheet name="Obiekty komunalne" sheetId="2" state="visible" r:id="rId3"/>
    <sheet name="Obiekty sektora gospodarczego" sheetId="3" state="visible" r:id="rId4"/>
    <sheet name="Budynki indywidualne" sheetId="4" state="visible" r:id="rId5"/>
    <sheet name="Transport" sheetId="5" state="visible" r:id="rId6"/>
    <sheet name="Zużycie energii elektrycznej" sheetId="6" state="visible" r:id="rId7"/>
    <sheet name="Prognoza" sheetId="7" state="visible" r:id="rId8"/>
    <sheet name="Prognoza-redukcj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1" authorId="0">
      <text>
        <r>
          <rPr>
            <sz val="9"/>
            <color rgb="FF000000"/>
            <rFont val="Tahoma"/>
            <family val="2"/>
            <charset val="238"/>
          </rPr>
          <t xml:space="preserve">na podstawie danych publikowanych przez Krajowy Ośrodek Bilansowania i Zarządzania Emisj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8</xdr:row>
                <xdr:rowOff>12</xdr:rowOff>
              </xdr:from>
              <xdr:to>
                <xdr:col>8</xdr:col>
                <xdr:colOff>97</xdr:colOff>
                <xdr:row>72</xdr:row>
                <xdr:rowOff>2</xdr:rowOff>
              </xdr:to>
            </anchor>
          </commentPr>
        </mc:Choice>
        <mc:Fallback/>
      </mc:AlternateContent>
    </comment>
    <comment ref="H78" authorId="0">
      <text>
        <r>
          <rPr>
            <sz val="9"/>
            <color rgb="FF000000"/>
            <rFont val="Tahoma"/>
            <family val="2"/>
            <charset val="238"/>
          </rPr>
          <t xml:space="preserve">Praca ITS Nr 9139: Inwentaryzacja emisji zanieczyszczeń z sektora transportu drogowego w 2004 r., Autorzy: doc. dr inż. Stanisław Radzimiński, dr inż. Andrzej Żółtowski, mgr inż. Sławomir Taubert, listopad 2004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5</xdr:row>
                <xdr:rowOff>9</xdr:rowOff>
              </xdr:from>
              <xdr:to>
                <xdr:col>10</xdr:col>
                <xdr:colOff>47</xdr:colOff>
                <xdr:row>8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5" uniqueCount="791">
  <si>
    <t xml:space="preserve">PLAN GOSPODARKI NISKOEMISYJNEJ - BAZA DANYCH</t>
  </si>
  <si>
    <t xml:space="preserve">DANE OGÓLNE</t>
  </si>
  <si>
    <t xml:space="preserve">Gmina:</t>
  </si>
  <si>
    <t xml:space="preserve">Czchów</t>
  </si>
  <si>
    <t xml:space="preserve">Powiat:</t>
  </si>
  <si>
    <t xml:space="preserve">brzeski</t>
  </si>
  <si>
    <t xml:space="preserve">Województwo:</t>
  </si>
  <si>
    <t xml:space="preserve">małopolskie</t>
  </si>
  <si>
    <t xml:space="preserve">Liczba mieszkańców:</t>
  </si>
  <si>
    <t xml:space="preserve">Rok:</t>
  </si>
  <si>
    <t xml:space="preserve">Obiekty komunalne - Gmina:</t>
  </si>
  <si>
    <t xml:space="preserve">Lp.</t>
  </si>
  <si>
    <t xml:space="preserve">Nieruchomość</t>
  </si>
  <si>
    <t xml:space="preserve">Adres</t>
  </si>
  <si>
    <r>
      <rPr>
        <b val="true"/>
        <sz val="11"/>
        <color rgb="FF000000"/>
        <rFont val="Calibri"/>
        <family val="2"/>
        <charset val="238"/>
      </rPr>
      <t xml:space="preserve">Powierzchnia [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]</t>
    </r>
  </si>
  <si>
    <t xml:space="preserve">Lokale komunalne/lokale mieszkalne</t>
  </si>
  <si>
    <t xml:space="preserve">Liczba osób      w lokalach mieszkalnych</t>
  </si>
  <si>
    <t xml:space="preserve">Roczne zużycie paliwa</t>
  </si>
  <si>
    <t xml:space="preserve">wg rodzaju paliwa</t>
  </si>
  <si>
    <t xml:space="preserve">węgiel [Mg/rok]</t>
  </si>
  <si>
    <t xml:space="preserve">olej opałowy [Mg/rok]</t>
  </si>
  <si>
    <t xml:space="preserve">ekogroszek     [Mg/rok]</t>
  </si>
  <si>
    <t xml:space="preserve">energia elektryczna [MWh]</t>
  </si>
  <si>
    <t xml:space="preserve">Drewno [mp/rok]</t>
  </si>
  <si>
    <t xml:space="preserve">Koks [Mg/rok]</t>
  </si>
  <si>
    <t xml:space="preserve">Energia zakupiona [GJ]</t>
  </si>
  <si>
    <t xml:space="preserve">gaz [m3]</t>
  </si>
  <si>
    <t xml:space="preserve">GJ z gazu</t>
  </si>
  <si>
    <t xml:space="preserve">energia elektryczna nie przeznaczona na ogrzewanie</t>
  </si>
  <si>
    <t xml:space="preserve">1.</t>
  </si>
  <si>
    <t xml:space="preserve">Budynek Urzędu Mijeskiego w Czchowie</t>
  </si>
  <si>
    <t xml:space="preserve">Rynek 12</t>
  </si>
  <si>
    <t xml:space="preserve">K</t>
  </si>
  <si>
    <t xml:space="preserve"> </t>
  </si>
  <si>
    <t xml:space="preserve">2.</t>
  </si>
  <si>
    <t xml:space="preserve">Budynek Centrum Turystyczne</t>
  </si>
  <si>
    <t xml:space="preserve">Rynek 2</t>
  </si>
  <si>
    <t xml:space="preserve">3.</t>
  </si>
  <si>
    <t xml:space="preserve">Apteki</t>
  </si>
  <si>
    <t xml:space="preserve">ul. Szkolna 3</t>
  </si>
  <si>
    <t xml:space="preserve">4.</t>
  </si>
  <si>
    <t xml:space="preserve">Zespół Szkół Ponadgminazjalnych w Czchowie</t>
  </si>
  <si>
    <t xml:space="preserve">ul. Sadecka 187</t>
  </si>
  <si>
    <t xml:space="preserve">5.</t>
  </si>
  <si>
    <t xml:space="preserve">Ośrodek Zdrowia MIROMED</t>
  </si>
  <si>
    <t xml:space="preserve">Jurków</t>
  </si>
  <si>
    <t xml:space="preserve">6.</t>
  </si>
  <si>
    <t xml:space="preserve">Publiczne Przedszkole Jurków</t>
  </si>
  <si>
    <t xml:space="preserve">Jurków, 32-860 Czchów</t>
  </si>
  <si>
    <t xml:space="preserve">7.</t>
  </si>
  <si>
    <t xml:space="preserve">Publiczne Przedszkole Tymowa</t>
  </si>
  <si>
    <t xml:space="preserve">Tymowa 376A, 32-863 Tymowa</t>
  </si>
  <si>
    <t xml:space="preserve">8.</t>
  </si>
  <si>
    <t xml:space="preserve">Publiczna Szkoła Podstawowa w Czchowie</t>
  </si>
  <si>
    <t xml:space="preserve">ul. Szkolna 2</t>
  </si>
  <si>
    <t xml:space="preserve">9.</t>
  </si>
  <si>
    <t xml:space="preserve">DARMED Ośrodek Zdrowia w Czchowie</t>
  </si>
  <si>
    <t xml:space="preserve">Czchów, ul. Sądecka 183</t>
  </si>
  <si>
    <t xml:space="preserve">10.</t>
  </si>
  <si>
    <t xml:space="preserve">Zespół Szkół w Jurkowie</t>
  </si>
  <si>
    <t xml:space="preserve">11.</t>
  </si>
  <si>
    <t xml:space="preserve">Zespół Szkół i Przedszkola im. ks. Prof.. Józefa Tischnera w Domosławicach</t>
  </si>
  <si>
    <t xml:space="preserve">Domosławice 24, Czchów</t>
  </si>
  <si>
    <t xml:space="preserve">12.</t>
  </si>
  <si>
    <t xml:space="preserve">Zespół Szkół Tworkowa</t>
  </si>
  <si>
    <t xml:space="preserve">Tworkowa 36</t>
  </si>
  <si>
    <t xml:space="preserve">13.</t>
  </si>
  <si>
    <t xml:space="preserve">Zespół Szkół i Przedszkola w Złotej</t>
  </si>
  <si>
    <t xml:space="preserve">Złota 50</t>
  </si>
  <si>
    <t xml:space="preserve">14.</t>
  </si>
  <si>
    <t xml:space="preserve">OSP Biskupice Melsztyńskie</t>
  </si>
  <si>
    <t xml:space="preserve">15.</t>
  </si>
  <si>
    <t xml:space="preserve">OSP Złota</t>
  </si>
  <si>
    <t xml:space="preserve">16.</t>
  </si>
  <si>
    <t xml:space="preserve">OSP Tworkowa</t>
  </si>
  <si>
    <t xml:space="preserve">17.</t>
  </si>
  <si>
    <t xml:space="preserve">OSP Jurków</t>
  </si>
  <si>
    <t xml:space="preserve">18.</t>
  </si>
  <si>
    <t xml:space="preserve">Zespół Szkół w Tymowej</t>
  </si>
  <si>
    <t xml:space="preserve">32-863 Tymowa 376</t>
  </si>
  <si>
    <t xml:space="preserve">19.</t>
  </si>
  <si>
    <t xml:space="preserve">20.</t>
  </si>
  <si>
    <t xml:space="preserve">Gminny Zakład Opieki Zdrowotnej</t>
  </si>
  <si>
    <t xml:space="preserve">21.</t>
  </si>
  <si>
    <t xml:space="preserve">Publiczna Szkoła Podstawowa w Wytrzyszczce</t>
  </si>
  <si>
    <t xml:space="preserve">22.</t>
  </si>
  <si>
    <t xml:space="preserve">Publiczne Przedszkole w Czchowie</t>
  </si>
  <si>
    <t xml:space="preserve">ul.Szkolna 3</t>
  </si>
  <si>
    <t xml:space="preserve">ok.. 400zł/miesiąc</t>
  </si>
  <si>
    <t xml:space="preserve">WSPÓLNOTY i mieszkalne</t>
  </si>
  <si>
    <t xml:space="preserve">Budynek komunalny</t>
  </si>
  <si>
    <t xml:space="preserve">ul. Szkolna 1</t>
  </si>
  <si>
    <t xml:space="preserve">M</t>
  </si>
  <si>
    <t xml:space="preserve">Piaski Drużków</t>
  </si>
  <si>
    <t xml:space="preserve">Wspólnota Mieszkaniowa Ósemka</t>
  </si>
  <si>
    <t xml:space="preserve">ul. Kolonia 8, Czchów</t>
  </si>
  <si>
    <t xml:space="preserve">Wytrzyszczka lokal nr 1</t>
  </si>
  <si>
    <t xml:space="preserve">Wytrzyszczka lokal nr 2</t>
  </si>
  <si>
    <t xml:space="preserve">Wytrzyszczka lokal nr 3</t>
  </si>
  <si>
    <t xml:space="preserve">USŁUGOWE i INNE</t>
  </si>
  <si>
    <t xml:space="preserve">Dom Wypoczynkowy Łaziska</t>
  </si>
  <si>
    <t xml:space="preserve">ul. Kolonia 4, Czchów</t>
  </si>
  <si>
    <t xml:space="preserve">Dom Formacji Misyjnej Diecezji Tarnowskiej im. ks. Jana Czuby Dom Rekolekcyjny</t>
  </si>
  <si>
    <t xml:space="preserve">Kozieniec 54, Czchów</t>
  </si>
  <si>
    <t xml:space="preserve">Hotel Zacisze</t>
  </si>
  <si>
    <t xml:space="preserve">RAZEM:</t>
  </si>
  <si>
    <t xml:space="preserve">-</t>
  </si>
  <si>
    <t xml:space="preserve">Zużycie paliwa w lokalach mieszkalnych:</t>
  </si>
  <si>
    <t xml:space="preserve">Zuzycie paliwa w lokalach komunalnych:</t>
  </si>
  <si>
    <t xml:space="preserve">Zuzycie paliwa w lokalach usługowych:</t>
  </si>
  <si>
    <t xml:space="preserve">GJ</t>
  </si>
  <si>
    <t xml:space="preserve">MWh</t>
  </si>
  <si>
    <t xml:space="preserve">Mg CO2</t>
  </si>
  <si>
    <t xml:space="preserve">Węgiel:</t>
  </si>
  <si>
    <t xml:space="preserve">Emisja z lokali mieszkalnych:</t>
  </si>
  <si>
    <t xml:space="preserve">Emisja z obiektów komunalnych:</t>
  </si>
  <si>
    <t xml:space="preserve">emisja usługi:</t>
  </si>
  <si>
    <t xml:space="preserve">Ekogroszek:</t>
  </si>
  <si>
    <t xml:space="preserve">Olej opałowy:</t>
  </si>
  <si>
    <t xml:space="preserve">Energia elektryczna:</t>
  </si>
  <si>
    <t xml:space="preserve">emisja z obiektów komunalnych:</t>
  </si>
  <si>
    <t xml:space="preserve">Koks:</t>
  </si>
  <si>
    <t xml:space="preserve">Gaz:</t>
  </si>
  <si>
    <t xml:space="preserve">CO2</t>
  </si>
  <si>
    <t xml:space="preserve">razem CO2 (wyliczone procentowo z gazu koksowniczego i węgla)</t>
  </si>
  <si>
    <t xml:space="preserve">z węgla</t>
  </si>
  <si>
    <t xml:space="preserve">z gazu</t>
  </si>
  <si>
    <t xml:space="preserve">drewno</t>
  </si>
  <si>
    <t xml:space="preserve">Emisja z usługowych:</t>
  </si>
  <si>
    <t xml:space="preserve">razem</t>
  </si>
  <si>
    <t xml:space="preserve">Razem lokale mieszkalne:</t>
  </si>
  <si>
    <t xml:space="preserve">Razem obiekty komunalne:</t>
  </si>
  <si>
    <t xml:space="preserve">Razem usługowe:</t>
  </si>
  <si>
    <t xml:space="preserve">Łącznie (bez usług):</t>
  </si>
  <si>
    <t xml:space="preserve">po redukcji:</t>
  </si>
  <si>
    <t xml:space="preserve">redukcja:</t>
  </si>
  <si>
    <t xml:space="preserve">Obiekty sektora gospodarczego - Gmina:</t>
  </si>
  <si>
    <t xml:space="preserve">Nazwa placówki</t>
  </si>
  <si>
    <r>
      <rPr>
        <b val="true"/>
        <sz val="11"/>
        <color rgb="FF000000"/>
        <rFont val="Calibri"/>
        <family val="2"/>
        <charset val="238"/>
      </rPr>
      <t xml:space="preserve">Powierzchnia użytkowa [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]</t>
    </r>
  </si>
  <si>
    <t xml:space="preserve">olej opałowy</t>
  </si>
  <si>
    <t xml:space="preserve">węgiel kamienny</t>
  </si>
  <si>
    <t xml:space="preserve">ekogroszek</t>
  </si>
  <si>
    <t xml:space="preserve">gaz propan-butan</t>
  </si>
  <si>
    <t xml:space="preserve">energia </t>
  </si>
  <si>
    <t xml:space="preserve">Energia zakupiona</t>
  </si>
  <si>
    <t xml:space="preserve">[litry]</t>
  </si>
  <si>
    <t xml:space="preserve">[Mg]</t>
  </si>
  <si>
    <t xml:space="preserve">[mp]</t>
  </si>
  <si>
    <t xml:space="preserve">[MWh]</t>
  </si>
  <si>
    <t xml:space="preserve">[GJ]</t>
  </si>
  <si>
    <t xml:space="preserve">zakłady</t>
  </si>
  <si>
    <t xml:space="preserve">Gaz propan-butan</t>
  </si>
  <si>
    <t xml:space="preserve">mp=metry przestrzenne</t>
  </si>
  <si>
    <t xml:space="preserve">razem:</t>
  </si>
  <si>
    <t xml:space="preserve">Budynki indywidualne - Gmina:</t>
  </si>
  <si>
    <t xml:space="preserve">odsetek bud. ogrz. paliwem węglowym:</t>
  </si>
  <si>
    <t xml:space="preserve">Redukcja - liczba budynków:</t>
  </si>
  <si>
    <t xml:space="preserve">redukcja energii:</t>
  </si>
  <si>
    <t xml:space="preserve">roczna emisja z 2,5% budynków:</t>
  </si>
  <si>
    <t xml:space="preserve">MgCO2</t>
  </si>
  <si>
    <t xml:space="preserve">Liczba mieszkańców w mieszkaniach komunalnych:</t>
  </si>
  <si>
    <t xml:space="preserve">ogrzewanie</t>
  </si>
  <si>
    <t xml:space="preserve">c.w.u.</t>
  </si>
  <si>
    <t xml:space="preserve">25%-towa reducja emisji w ciągu roku:</t>
  </si>
  <si>
    <t xml:space="preserve">Liczba budynków:</t>
  </si>
  <si>
    <t xml:space="preserve">Liczba budynków ogrzewanych:</t>
  </si>
  <si>
    <t xml:space="preserve">węgiel:</t>
  </si>
  <si>
    <t xml:space="preserve">efekt wymiany kotłów z 2% budynków rocznie:</t>
  </si>
  <si>
    <t xml:space="preserve">gazem propan-butan</t>
  </si>
  <si>
    <t xml:space="preserve">20%-towa reducja emisji w ciągu roku:</t>
  </si>
  <si>
    <t xml:space="preserve">drzewem</t>
  </si>
  <si>
    <t xml:space="preserve">drewno:</t>
  </si>
  <si>
    <t xml:space="preserve">olejem opałowym</t>
  </si>
  <si>
    <t xml:space="preserve">gazem sieciowym</t>
  </si>
  <si>
    <t xml:space="preserve">gaz sieciowy:</t>
  </si>
  <si>
    <t xml:space="preserve">efekt redukcji razem roczny:</t>
  </si>
  <si>
    <t xml:space="preserve">ciepło sieciowe:</t>
  </si>
  <si>
    <t xml:space="preserve">pompy ciepła</t>
  </si>
  <si>
    <t xml:space="preserve">razem po redukcji:</t>
  </si>
  <si>
    <t xml:space="preserve">Razem:</t>
  </si>
  <si>
    <t xml:space="preserve">Numer ankiety</t>
  </si>
  <si>
    <t xml:space="preserve">DANE OBIEKTU - stan istniejący</t>
  </si>
  <si>
    <t xml:space="preserve">DANE OBIEKTU - stan planowany</t>
  </si>
  <si>
    <t xml:space="preserve">Typ obiektu</t>
  </si>
  <si>
    <t xml:space="preserve">Dane obiektu</t>
  </si>
  <si>
    <t xml:space="preserve">Budynek posiada</t>
  </si>
  <si>
    <r>
      <rPr>
        <b val="true"/>
        <sz val="11"/>
        <color rgb="FF000000"/>
        <rFont val="Calibri"/>
        <family val="2"/>
        <charset val="238"/>
      </rPr>
      <t xml:space="preserve">Stosowane obecnie paliwo/energia (</t>
    </r>
    <r>
      <rPr>
        <b val="true"/>
        <i val="true"/>
        <sz val="11"/>
        <color rgb="FF000000"/>
        <rFont val="Calibri"/>
        <family val="2"/>
        <charset val="238"/>
      </rPr>
      <t xml:space="preserve">jeżeli kilka - należy zaznaczyć to, które jest stosowane w większości</t>
    </r>
    <r>
      <rPr>
        <b val="true"/>
        <sz val="11"/>
        <color rgb="FF000000"/>
        <rFont val="Calibri"/>
        <family val="2"/>
        <charset val="238"/>
      </rPr>
      <t xml:space="preserve">) </t>
    </r>
  </si>
  <si>
    <t xml:space="preserve">Informacje dotyczace żródła ciepła (kotła)</t>
  </si>
  <si>
    <t xml:space="preserve">Inne użytkowane źródła ciepła (ogrzewanie budynku, przygotowanie ciepłej wody)</t>
  </si>
  <si>
    <t xml:space="preserve">Zmiany dotyczace systemu grzewczego</t>
  </si>
  <si>
    <t xml:space="preserve">Prace termomodernizacyjne</t>
  </si>
  <si>
    <t xml:space="preserve">budynek jednorodzinny (tak/nie)</t>
  </si>
  <si>
    <t xml:space="preserve">budynek wielorodzinny (tak/nie)</t>
  </si>
  <si>
    <r>
      <rPr>
        <sz val="10"/>
        <color rgb="FF000000"/>
        <rFont val="Calibri"/>
        <family val="2"/>
        <charset val="238"/>
      </rPr>
      <t xml:space="preserve">ogrzewana powierzchnia budynku [m</t>
    </r>
    <r>
      <rPr>
        <vertAlign val="superscript"/>
        <sz val="10"/>
        <color rgb="FF000000"/>
        <rFont val="Calibri"/>
        <family val="2"/>
        <charset val="238"/>
      </rPr>
      <t xml:space="preserve">2</t>
    </r>
    <r>
      <rPr>
        <sz val="10"/>
        <color rgb="FF000000"/>
        <rFont val="Calibri"/>
        <family val="2"/>
        <charset val="238"/>
      </rPr>
      <t xml:space="preserve">]</t>
    </r>
  </si>
  <si>
    <t xml:space="preserve">liczba mieszkańców</t>
  </si>
  <si>
    <t xml:space="preserve">rok budowy</t>
  </si>
  <si>
    <t xml:space="preserve">nowe okna (tak/nie)</t>
  </si>
  <si>
    <t xml:space="preserve">ściany zewnętrzne ocieplone (tak/nie)</t>
  </si>
  <si>
    <t xml:space="preserve">dach/ stropodach ocieplony (tak/nie)</t>
  </si>
  <si>
    <t xml:space="preserve">węgiel (miał) (tak/nie)</t>
  </si>
  <si>
    <t xml:space="preserve">olej opałowy (tak/nie)</t>
  </si>
  <si>
    <t xml:space="preserve">energia elektryczna (tak/nie)</t>
  </si>
  <si>
    <t xml:space="preserve">gaz sieciowy (tak/nie)</t>
  </si>
  <si>
    <t xml:space="preserve">gaz propan-butan (tak/nie)</t>
  </si>
  <si>
    <t xml:space="preserve">drewno (tak/nie)</t>
  </si>
  <si>
    <t xml:space="preserve">inne (tak/nie)</t>
  </si>
  <si>
    <t xml:space="preserve">rodzaj innego ogrzewania</t>
  </si>
  <si>
    <t xml:space="preserve">rok produkcji</t>
  </si>
  <si>
    <t xml:space="preserve">moc [kW]</t>
  </si>
  <si>
    <t xml:space="preserve">ilość zużywanego paliwa / rok</t>
  </si>
  <si>
    <t xml:space="preserve">czy kocioł służy do przygotowania ciepłej wody (tak/nie)</t>
  </si>
  <si>
    <t xml:space="preserve">stan techniczny kotła (tak/nie)</t>
  </si>
  <si>
    <t xml:space="preserve">piecyk gazowy (tak/nie)</t>
  </si>
  <si>
    <t xml:space="preserve">bojler elektryczny (tak/nie)</t>
  </si>
  <si>
    <t xml:space="preserve">kominek (tak/nie)</t>
  </si>
  <si>
    <t xml:space="preserve">przepływowy ogrzewacz wody (tak/nie)</t>
  </si>
  <si>
    <t xml:space="preserve">pompa ciepła (tak/nie)</t>
  </si>
  <si>
    <t xml:space="preserve">kolektor sloneczny (tak/nie)</t>
  </si>
  <si>
    <t xml:space="preserve">inne (tak /nie)</t>
  </si>
  <si>
    <t xml:space="preserve">rodzaj innego żródła ciepła</t>
  </si>
  <si>
    <t xml:space="preserve">czy planowana jest zmiana systemu grzewczego (tak/nie)</t>
  </si>
  <si>
    <t xml:space="preserve">planowany termin przeprowadzenia modernizacji (tak/nie)</t>
  </si>
  <si>
    <t xml:space="preserve">planowany sposób ogrzewania budynku (tak/nie)</t>
  </si>
  <si>
    <t xml:space="preserve">planowana termomodernizacja (tak/nie)</t>
  </si>
  <si>
    <t xml:space="preserve">później</t>
  </si>
  <si>
    <t xml:space="preserve">węgiel - ekogroszek</t>
  </si>
  <si>
    <t xml:space="preserve">gaz sieciowy</t>
  </si>
  <si>
    <t xml:space="preserve">energia elektryczna</t>
  </si>
  <si>
    <t xml:space="preserve">biomasa (m.in. pelety, drewno)</t>
  </si>
  <si>
    <t xml:space="preserve">kolektory słoneczne</t>
  </si>
  <si>
    <t xml:space="preserve">pompa ciepła</t>
  </si>
  <si>
    <t xml:space="preserve">inne</t>
  </si>
  <si>
    <t xml:space="preserve">rodzaj innego żródła ogrzewania budynku</t>
  </si>
  <si>
    <t xml:space="preserve">wymiana okien</t>
  </si>
  <si>
    <t xml:space="preserve">docieplenie ścian</t>
  </si>
  <si>
    <t xml:space="preserve">docieplenie dachu/ stropodachu</t>
  </si>
  <si>
    <t xml:space="preserve">4t</t>
  </si>
  <si>
    <t xml:space="preserve">Jurków 1 ,32-860 Czchów</t>
  </si>
  <si>
    <t xml:space="preserve">2000m3</t>
  </si>
  <si>
    <t xml:space="preserve">kocioł gazowy</t>
  </si>
  <si>
    <t xml:space="preserve">32-860 Czchów ,ul.Słoneczna 4</t>
  </si>
  <si>
    <t xml:space="preserve">5t</t>
  </si>
  <si>
    <t xml:space="preserve">Piaski Drużków 69</t>
  </si>
  <si>
    <t xml:space="preserve">drewno,trot</t>
  </si>
  <si>
    <t xml:space="preserve">piec kuchenny</t>
  </si>
  <si>
    <t xml:space="preserve">Tymowa 113</t>
  </si>
  <si>
    <t xml:space="preserve">10m3</t>
  </si>
  <si>
    <t xml:space="preserve">Tymowa 248</t>
  </si>
  <si>
    <t xml:space="preserve">Gosprzydowa 239</t>
  </si>
  <si>
    <t xml:space="preserve">podgrzewacz gazowy wody</t>
  </si>
  <si>
    <t xml:space="preserve">Tymowa 240</t>
  </si>
  <si>
    <t xml:space="preserve">1/0</t>
  </si>
  <si>
    <t xml:space="preserve">2t</t>
  </si>
  <si>
    <t xml:space="preserve">Tymowa 438</t>
  </si>
  <si>
    <t xml:space="preserve">kuchnia gazowa</t>
  </si>
  <si>
    <t xml:space="preserve">Tymowa 54</t>
  </si>
  <si>
    <t xml:space="preserve">4m3</t>
  </si>
  <si>
    <t xml:space="preserve">Tymowa 178</t>
  </si>
  <si>
    <t xml:space="preserve">Tymowa 445</t>
  </si>
  <si>
    <t xml:space="preserve">Tymowa 334</t>
  </si>
  <si>
    <t xml:space="preserve">30m3</t>
  </si>
  <si>
    <t xml:space="preserve">Tymowa 462</t>
  </si>
  <si>
    <t xml:space="preserve">Tymowa 380</t>
  </si>
  <si>
    <t xml:space="preserve">Tymowa426</t>
  </si>
  <si>
    <t xml:space="preserve">1995-2016</t>
  </si>
  <si>
    <t xml:space="preserve">Tymowa 132</t>
  </si>
  <si>
    <t xml:space="preserve">2,5t</t>
  </si>
  <si>
    <t xml:space="preserve">Tymowa 461</t>
  </si>
  <si>
    <t xml:space="preserve">20m3</t>
  </si>
  <si>
    <t xml:space="preserve">piec kaflowy</t>
  </si>
  <si>
    <t xml:space="preserve">Tymowa 85</t>
  </si>
  <si>
    <t xml:space="preserve">6.0-20</t>
  </si>
  <si>
    <t xml:space="preserve">3t</t>
  </si>
  <si>
    <t xml:space="preserve">Tymowa 37</t>
  </si>
  <si>
    <t xml:space="preserve">Tworkowa 89, 32-863 Tymowa</t>
  </si>
  <si>
    <t xml:space="preserve">23.</t>
  </si>
  <si>
    <t xml:space="preserve">2t/2k</t>
  </si>
  <si>
    <t xml:space="preserve">ul.Zeliny 17a , 32-860 Czchów</t>
  </si>
  <si>
    <t xml:space="preserve">24.</t>
  </si>
  <si>
    <t xml:space="preserve">Kulówka 5</t>
  </si>
  <si>
    <t xml:space="preserve">25.</t>
  </si>
  <si>
    <t xml:space="preserve">Domosłowice 85c</t>
  </si>
  <si>
    <t xml:space="preserve">26.</t>
  </si>
  <si>
    <t xml:space="preserve">ul.Górna 8 ,32-860 Czchó</t>
  </si>
  <si>
    <t xml:space="preserve">27.</t>
  </si>
  <si>
    <t xml:space="preserve">Złota 234</t>
  </si>
  <si>
    <t xml:space="preserve">28.</t>
  </si>
  <si>
    <t xml:space="preserve">1200m3</t>
  </si>
  <si>
    <t xml:space="preserve">Jurków 301</t>
  </si>
  <si>
    <t xml:space="preserve">29.</t>
  </si>
  <si>
    <t xml:space="preserve">Jurków 161</t>
  </si>
  <si>
    <t xml:space="preserve">30.</t>
  </si>
  <si>
    <t xml:space="preserve">gaz</t>
  </si>
  <si>
    <t xml:space="preserve">Biskupice Mel. 177</t>
  </si>
  <si>
    <t xml:space="preserve">31.</t>
  </si>
  <si>
    <t xml:space="preserve">Kazimierza Wlk.37 ,32-860 Czchów</t>
  </si>
  <si>
    <t xml:space="preserve">32.</t>
  </si>
  <si>
    <t xml:space="preserve">2000-2006</t>
  </si>
  <si>
    <t xml:space="preserve">2t/2m3</t>
  </si>
  <si>
    <t xml:space="preserve">Tworkowa 34</t>
  </si>
  <si>
    <t xml:space="preserve">33.</t>
  </si>
  <si>
    <t xml:space="preserve">2007-2014</t>
  </si>
  <si>
    <t xml:space="preserve">Złota 437</t>
  </si>
  <si>
    <t xml:space="preserve">34.</t>
  </si>
  <si>
    <t xml:space="preserve">Czchów ,ul.Kolonia 8/4</t>
  </si>
  <si>
    <t xml:space="preserve">35.</t>
  </si>
  <si>
    <t xml:space="preserve">koks</t>
  </si>
  <si>
    <t xml:space="preserve">1t/3m3</t>
  </si>
  <si>
    <t xml:space="preserve">Jurków 41</t>
  </si>
  <si>
    <t xml:space="preserve">36.</t>
  </si>
  <si>
    <t xml:space="preserve">Czchów ,ul.Zeliny 15</t>
  </si>
  <si>
    <t xml:space="preserve">37.</t>
  </si>
  <si>
    <t xml:space="preserve">Biskupice Melsz. 122a</t>
  </si>
  <si>
    <t xml:space="preserve">38.</t>
  </si>
  <si>
    <t xml:space="preserve">ul.Wałowa 2 , 32-860 Czchów</t>
  </si>
  <si>
    <t xml:space="preserve">39.</t>
  </si>
  <si>
    <t xml:space="preserve">Złota 346 ,32-859 Złota</t>
  </si>
  <si>
    <t xml:space="preserve">40.</t>
  </si>
  <si>
    <t xml:space="preserve">Wytrzyszczka 6</t>
  </si>
  <si>
    <t xml:space="preserve">41.</t>
  </si>
  <si>
    <t xml:space="preserve">42.</t>
  </si>
  <si>
    <t xml:space="preserve">Domasłowice 94</t>
  </si>
  <si>
    <t xml:space="preserve">43.</t>
  </si>
  <si>
    <t xml:space="preserve">Złota 424</t>
  </si>
  <si>
    <t xml:space="preserve">44.</t>
  </si>
  <si>
    <t xml:space="preserve">Biskupice Melsztyńskie 96</t>
  </si>
  <si>
    <t xml:space="preserve">45.</t>
  </si>
  <si>
    <t xml:space="preserve">Tworkowa 57</t>
  </si>
  <si>
    <t xml:space="preserve">46.</t>
  </si>
  <si>
    <t xml:space="preserve">ul.Szkolna 6 ,32-860 Czchów</t>
  </si>
  <si>
    <t xml:space="preserve">47.</t>
  </si>
  <si>
    <t xml:space="preserve">Tymmowa 148 ,32- 863 Tymowa</t>
  </si>
  <si>
    <t xml:space="preserve">48.</t>
  </si>
  <si>
    <t xml:space="preserve">800m3</t>
  </si>
  <si>
    <t xml:space="preserve">Będzieszynaa 41</t>
  </si>
  <si>
    <t xml:space="preserve">49.</t>
  </si>
  <si>
    <t xml:space="preserve">Złota 351</t>
  </si>
  <si>
    <t xml:space="preserve">50.</t>
  </si>
  <si>
    <t xml:space="preserve">kominek</t>
  </si>
  <si>
    <t xml:space="preserve">51.</t>
  </si>
  <si>
    <t xml:space="preserve">1,5t</t>
  </si>
  <si>
    <t xml:space="preserve">52.</t>
  </si>
  <si>
    <t xml:space="preserve">piec</t>
  </si>
  <si>
    <t xml:space="preserve">53.</t>
  </si>
  <si>
    <t xml:space="preserve">2t/10m3</t>
  </si>
  <si>
    <t xml:space="preserve">Wytrzyszczka 139</t>
  </si>
  <si>
    <t xml:space="preserve">54.</t>
  </si>
  <si>
    <t xml:space="preserve">Wytrzyszczka 45</t>
  </si>
  <si>
    <t xml:space="preserve">55.</t>
  </si>
  <si>
    <t xml:space="preserve">Tymowa 434</t>
  </si>
  <si>
    <t xml:space="preserve">56.</t>
  </si>
  <si>
    <t xml:space="preserve">Złota 133</t>
  </si>
  <si>
    <t xml:space="preserve">57.</t>
  </si>
  <si>
    <t xml:space="preserve">Jurków 35</t>
  </si>
  <si>
    <t xml:space="preserve">58.</t>
  </si>
  <si>
    <t xml:space="preserve">59.</t>
  </si>
  <si>
    <t xml:space="preserve">2t/1k</t>
  </si>
  <si>
    <t xml:space="preserve">Tymowa 269</t>
  </si>
  <si>
    <t xml:space="preserve">60.</t>
  </si>
  <si>
    <t xml:space="preserve">Tworkowa 265</t>
  </si>
  <si>
    <t xml:space="preserve">61.</t>
  </si>
  <si>
    <t xml:space="preserve">Złota 352</t>
  </si>
  <si>
    <t xml:space="preserve">62.</t>
  </si>
  <si>
    <t xml:space="preserve">Domosławice</t>
  </si>
  <si>
    <t xml:space="preserve">63.</t>
  </si>
  <si>
    <t xml:space="preserve">1t/8m3</t>
  </si>
  <si>
    <t xml:space="preserve">Czchów,ul.Kazimierza Wlk.14</t>
  </si>
  <si>
    <t xml:space="preserve">64.</t>
  </si>
  <si>
    <t xml:space="preserve">Tymowa 399</t>
  </si>
  <si>
    <t xml:space="preserve">65.</t>
  </si>
  <si>
    <t xml:space="preserve">Zeliny 28 , 32-860 Czchów</t>
  </si>
  <si>
    <t xml:space="preserve">66.</t>
  </si>
  <si>
    <t xml:space="preserve">Jurków 27</t>
  </si>
  <si>
    <t xml:space="preserve">67.</t>
  </si>
  <si>
    <t xml:space="preserve">Jurków 191</t>
  </si>
  <si>
    <t xml:space="preserve">68.</t>
  </si>
  <si>
    <t xml:space="preserve">bojler</t>
  </si>
  <si>
    <t xml:space="preserve">ul.Kozieniec 34 ,Czchów</t>
  </si>
  <si>
    <t xml:space="preserve">69.</t>
  </si>
  <si>
    <t xml:space="preserve">70.</t>
  </si>
  <si>
    <t xml:space="preserve">Tymowa 88</t>
  </si>
  <si>
    <t xml:space="preserve">71.</t>
  </si>
  <si>
    <t xml:space="preserve">Tymowa 346</t>
  </si>
  <si>
    <t xml:space="preserve">72.</t>
  </si>
  <si>
    <t xml:space="preserve">2004-2007</t>
  </si>
  <si>
    <t xml:space="preserve">Tymowa 423</t>
  </si>
  <si>
    <t xml:space="preserve">73.</t>
  </si>
  <si>
    <t xml:space="preserve">Czchów ,Ogrodowa 23</t>
  </si>
  <si>
    <t xml:space="preserve">74.</t>
  </si>
  <si>
    <t xml:space="preserve">1979/1980</t>
  </si>
  <si>
    <t xml:space="preserve">Złota 32-859</t>
  </si>
  <si>
    <t xml:space="preserve">75.</t>
  </si>
  <si>
    <t xml:space="preserve">1978-1981</t>
  </si>
  <si>
    <t xml:space="preserve">3t/4k</t>
  </si>
  <si>
    <t xml:space="preserve">Złota 179 ,32-859 Złota</t>
  </si>
  <si>
    <t xml:space="preserve">76.</t>
  </si>
  <si>
    <t xml:space="preserve">77.</t>
  </si>
  <si>
    <t xml:space="preserve">Złota115a</t>
  </si>
  <si>
    <t xml:space="preserve">78.</t>
  </si>
  <si>
    <t xml:space="preserve">Złota 147 ,32-859 Złota</t>
  </si>
  <si>
    <t xml:space="preserve">79.</t>
  </si>
  <si>
    <t xml:space="preserve">2t/3m3</t>
  </si>
  <si>
    <t xml:space="preserve">bojler gazowy</t>
  </si>
  <si>
    <t xml:space="preserve">Złota 366</t>
  </si>
  <si>
    <t xml:space="preserve">80.</t>
  </si>
  <si>
    <t xml:space="preserve">terma gazowa</t>
  </si>
  <si>
    <t xml:space="preserve">Złota 320</t>
  </si>
  <si>
    <t xml:space="preserve">81.</t>
  </si>
  <si>
    <t xml:space="preserve">Złota 371</t>
  </si>
  <si>
    <t xml:space="preserve">82.</t>
  </si>
  <si>
    <t xml:space="preserve">Złota</t>
  </si>
  <si>
    <t xml:space="preserve">83.</t>
  </si>
  <si>
    <t xml:space="preserve">Złota 199a</t>
  </si>
  <si>
    <t xml:space="preserve">84.</t>
  </si>
  <si>
    <t xml:space="preserve">Złota 438</t>
  </si>
  <si>
    <t xml:space="preserve">85.</t>
  </si>
  <si>
    <t xml:space="preserve">Złota 144</t>
  </si>
  <si>
    <t xml:space="preserve">86.</t>
  </si>
  <si>
    <t xml:space="preserve">Złota 2</t>
  </si>
  <si>
    <t xml:space="preserve">87.</t>
  </si>
  <si>
    <t xml:space="preserve">88.</t>
  </si>
  <si>
    <t xml:space="preserve">Złota 399</t>
  </si>
  <si>
    <t xml:space="preserve">89.</t>
  </si>
  <si>
    <t xml:space="preserve">90.</t>
  </si>
  <si>
    <t xml:space="preserve">Złota 343</t>
  </si>
  <si>
    <t xml:space="preserve">91.</t>
  </si>
  <si>
    <t xml:space="preserve">92.</t>
  </si>
  <si>
    <t xml:space="preserve">Złota 415</t>
  </si>
  <si>
    <t xml:space="preserve">93.</t>
  </si>
  <si>
    <t xml:space="preserve">Złota 369</t>
  </si>
  <si>
    <t xml:space="preserve">94.</t>
  </si>
  <si>
    <t xml:space="preserve">Złota 299</t>
  </si>
  <si>
    <t xml:space="preserve">95.</t>
  </si>
  <si>
    <t xml:space="preserve">1000m3</t>
  </si>
  <si>
    <t xml:space="preserve">Biskupice Melsztyńskie</t>
  </si>
  <si>
    <t xml:space="preserve">96.</t>
  </si>
  <si>
    <t xml:space="preserve">Złota 231</t>
  </si>
  <si>
    <t xml:space="preserve">97.</t>
  </si>
  <si>
    <t xml:space="preserve">Tworkowa 278</t>
  </si>
  <si>
    <t xml:space="preserve">98.</t>
  </si>
  <si>
    <t xml:space="preserve">7t</t>
  </si>
  <si>
    <t xml:space="preserve">Czchów, ul.Sądecka 141</t>
  </si>
  <si>
    <t xml:space="preserve">99.</t>
  </si>
  <si>
    <t xml:space="preserve">1999-2007</t>
  </si>
  <si>
    <t xml:space="preserve">2,5t/1m3</t>
  </si>
  <si>
    <t xml:space="preserve">Złota 408</t>
  </si>
  <si>
    <t xml:space="preserve">100.</t>
  </si>
  <si>
    <t xml:space="preserve">101.</t>
  </si>
  <si>
    <t xml:space="preserve">102.</t>
  </si>
  <si>
    <t xml:space="preserve">Domasłowice</t>
  </si>
  <si>
    <t xml:space="preserve">103.</t>
  </si>
  <si>
    <t xml:space="preserve">20k</t>
  </si>
  <si>
    <t xml:space="preserve">104.</t>
  </si>
  <si>
    <t xml:space="preserve">105.</t>
  </si>
  <si>
    <t xml:space="preserve">106.</t>
  </si>
  <si>
    <t xml:space="preserve">1t</t>
  </si>
  <si>
    <t xml:space="preserve">107.</t>
  </si>
  <si>
    <t xml:space="preserve">24-30</t>
  </si>
  <si>
    <t xml:space="preserve">108.</t>
  </si>
  <si>
    <t xml:space="preserve">109.</t>
  </si>
  <si>
    <t xml:space="preserve">110.</t>
  </si>
  <si>
    <t xml:space="preserve">111.</t>
  </si>
  <si>
    <t xml:space="preserve">43b</t>
  </si>
  <si>
    <t xml:space="preserve">112.</t>
  </si>
  <si>
    <t xml:space="preserve">5m3/1t</t>
  </si>
  <si>
    <t xml:space="preserve">113.</t>
  </si>
  <si>
    <t xml:space="preserve">114.</t>
  </si>
  <si>
    <t xml:space="preserve">115.</t>
  </si>
  <si>
    <t xml:space="preserve">116.</t>
  </si>
  <si>
    <t xml:space="preserve">35-40</t>
  </si>
  <si>
    <t xml:space="preserve">ul.Zapotocze Górne 36 ,Czchów</t>
  </si>
  <si>
    <t xml:space="preserve">117.</t>
  </si>
  <si>
    <t xml:space="preserve">ul.Pęcherska Góra 20</t>
  </si>
  <si>
    <t xml:space="preserve">118.</t>
  </si>
  <si>
    <t xml:space="preserve">Tymowa 27</t>
  </si>
  <si>
    <t xml:space="preserve">119.</t>
  </si>
  <si>
    <t xml:space="preserve">1990-1991</t>
  </si>
  <si>
    <t xml:space="preserve">ul.Dworska 51 ,32-860 Czchów</t>
  </si>
  <si>
    <t xml:space="preserve">120.</t>
  </si>
  <si>
    <t xml:space="preserve">Jurków 352</t>
  </si>
  <si>
    <t xml:space="preserve">121.</t>
  </si>
  <si>
    <t xml:space="preserve">122.</t>
  </si>
  <si>
    <t xml:space="preserve">Jurków127a</t>
  </si>
  <si>
    <t xml:space="preserve">123.</t>
  </si>
  <si>
    <t xml:space="preserve">Czchów ,Rynek 10</t>
  </si>
  <si>
    <t xml:space="preserve">124.</t>
  </si>
  <si>
    <t xml:space="preserve">Tworkowa ,działka 154/4</t>
  </si>
  <si>
    <t xml:space="preserve">125.</t>
  </si>
  <si>
    <t xml:space="preserve">Wypoczynkowa 43 ,Czchów</t>
  </si>
  <si>
    <t xml:space="preserve">126.</t>
  </si>
  <si>
    <t xml:space="preserve">Piaski Drużków 41</t>
  </si>
  <si>
    <t xml:space="preserve">127.</t>
  </si>
  <si>
    <t xml:space="preserve">1968-1972</t>
  </si>
  <si>
    <t xml:space="preserve">Tymowa 116</t>
  </si>
  <si>
    <t xml:space="preserve">128.</t>
  </si>
  <si>
    <t xml:space="preserve">Jurków 24</t>
  </si>
  <si>
    <t xml:space="preserve">129.</t>
  </si>
  <si>
    <t xml:space="preserve">10m</t>
  </si>
  <si>
    <t xml:space="preserve">Zapotocze 51 , Czchów</t>
  </si>
  <si>
    <t xml:space="preserve">130.</t>
  </si>
  <si>
    <t xml:space="preserve">Koziemice 7</t>
  </si>
  <si>
    <t xml:space="preserve">131.</t>
  </si>
  <si>
    <t xml:space="preserve">132.</t>
  </si>
  <si>
    <t xml:space="preserve">ul.Ks.St.Bulandy 12 ,Czchów</t>
  </si>
  <si>
    <t xml:space="preserve">133.</t>
  </si>
  <si>
    <t xml:space="preserve">Złota 429</t>
  </si>
  <si>
    <t xml:space="preserve">134.</t>
  </si>
  <si>
    <t xml:space="preserve">6t</t>
  </si>
  <si>
    <t xml:space="preserve">ul.Ks.St.Bulandy 39 ,Czchów</t>
  </si>
  <si>
    <t xml:space="preserve">135.</t>
  </si>
  <si>
    <t xml:space="preserve">ul.Pęcherska Góra 31 ,32-860 Czchów</t>
  </si>
  <si>
    <t xml:space="preserve">136.</t>
  </si>
  <si>
    <t xml:space="preserve">Tworkowa 253</t>
  </si>
  <si>
    <t xml:space="preserve">137.</t>
  </si>
  <si>
    <t xml:space="preserve">1977/1978</t>
  </si>
  <si>
    <t xml:space="preserve">podkowa</t>
  </si>
  <si>
    <t xml:space="preserve">Jurków 96</t>
  </si>
  <si>
    <t xml:space="preserve">138.</t>
  </si>
  <si>
    <t xml:space="preserve">ul.Sądecka 203, Czchów</t>
  </si>
  <si>
    <t xml:space="preserve">139.</t>
  </si>
  <si>
    <t xml:space="preserve">1966-1968</t>
  </si>
  <si>
    <t xml:space="preserve">ul.Sądecka 15 ,32-860 Czchów</t>
  </si>
  <si>
    <t xml:space="preserve">140.</t>
  </si>
  <si>
    <t xml:space="preserve">Jurków 45</t>
  </si>
  <si>
    <t xml:space="preserve">141.</t>
  </si>
  <si>
    <t xml:space="preserve">Jurków 276 ,Czchów</t>
  </si>
  <si>
    <t xml:space="preserve">142.</t>
  </si>
  <si>
    <t xml:space="preserve">Jurków 206a</t>
  </si>
  <si>
    <t xml:space="preserve">143.</t>
  </si>
  <si>
    <t xml:space="preserve">ul.Krakowska 26 ,Czchów</t>
  </si>
  <si>
    <t xml:space="preserve">144.</t>
  </si>
  <si>
    <t xml:space="preserve">1t/4m3</t>
  </si>
  <si>
    <t xml:space="preserve">Tymowa 363</t>
  </si>
  <si>
    <t xml:space="preserve">145.</t>
  </si>
  <si>
    <t xml:space="preserve">1500m3</t>
  </si>
  <si>
    <t xml:space="preserve">Jurków 145</t>
  </si>
  <si>
    <t xml:space="preserve">146.</t>
  </si>
  <si>
    <t xml:space="preserve">Złota 241</t>
  </si>
  <si>
    <t xml:space="preserve">147.</t>
  </si>
  <si>
    <t xml:space="preserve">Piaski Drużków 89</t>
  </si>
  <si>
    <t xml:space="preserve">148.</t>
  </si>
  <si>
    <t xml:space="preserve">18-24</t>
  </si>
  <si>
    <t xml:space="preserve">Jurków 170</t>
  </si>
  <si>
    <t xml:space="preserve">149.</t>
  </si>
  <si>
    <t xml:space="preserve">Wytrzyszczka 115</t>
  </si>
  <si>
    <t xml:space="preserve">150.</t>
  </si>
  <si>
    <t xml:space="preserve">ul.Gawędówka 6 , Czchów</t>
  </si>
  <si>
    <t xml:space="preserve">151.</t>
  </si>
  <si>
    <t xml:space="preserve">Złota 98</t>
  </si>
  <si>
    <t xml:space="preserve">152.</t>
  </si>
  <si>
    <t xml:space="preserve">153.</t>
  </si>
  <si>
    <t xml:space="preserve">2t/2m2</t>
  </si>
  <si>
    <t xml:space="preserve">ul.Kwaśniówka 19 , Czchów</t>
  </si>
  <si>
    <t xml:space="preserve">154.</t>
  </si>
  <si>
    <t xml:space="preserve">Dworska 39 ,Czchów</t>
  </si>
  <si>
    <t xml:space="preserve">155.</t>
  </si>
  <si>
    <t xml:space="preserve">Szkolna 9 , Czchów</t>
  </si>
  <si>
    <t xml:space="preserve">156.</t>
  </si>
  <si>
    <t xml:space="preserve">2013/2014</t>
  </si>
  <si>
    <t xml:space="preserve">Dworska 8 ,Czchów</t>
  </si>
  <si>
    <t xml:space="preserve">157.</t>
  </si>
  <si>
    <t xml:space="preserve">Złota 395</t>
  </si>
  <si>
    <t xml:space="preserve">158.</t>
  </si>
  <si>
    <t xml:space="preserve">Jurków 355</t>
  </si>
  <si>
    <t xml:space="preserve">159.</t>
  </si>
  <si>
    <t xml:space="preserve">ul.Kozieniec 40 , Czchów</t>
  </si>
  <si>
    <t xml:space="preserve">160.</t>
  </si>
  <si>
    <t xml:space="preserve">Sądecka133 , Czchów</t>
  </si>
  <si>
    <t xml:space="preserve">161.</t>
  </si>
  <si>
    <t xml:space="preserve">Jurków 236</t>
  </si>
  <si>
    <t xml:space="preserve">162.</t>
  </si>
  <si>
    <t xml:space="preserve">Jurków 144</t>
  </si>
  <si>
    <t xml:space="preserve">163.</t>
  </si>
  <si>
    <t xml:space="preserve">Panele/baterie słoneczne -ogniwa fotowattoryczne</t>
  </si>
  <si>
    <t xml:space="preserve">Złota 267</t>
  </si>
  <si>
    <t xml:space="preserve">164.</t>
  </si>
  <si>
    <t xml:space="preserve">Jurków 235</t>
  </si>
  <si>
    <t xml:space="preserve">165.</t>
  </si>
  <si>
    <t xml:space="preserve">Świeradowa 10 , Czchów</t>
  </si>
  <si>
    <t xml:space="preserve">166.</t>
  </si>
  <si>
    <t xml:space="preserve">Tworkowa 103</t>
  </si>
  <si>
    <t xml:space="preserve">167.</t>
  </si>
  <si>
    <t xml:space="preserve">Złota 165 a</t>
  </si>
  <si>
    <t xml:space="preserve">168.</t>
  </si>
  <si>
    <t xml:space="preserve">Jurków 152 , Czchów</t>
  </si>
  <si>
    <t xml:space="preserve">169.</t>
  </si>
  <si>
    <t xml:space="preserve">Złota 296</t>
  </si>
  <si>
    <t xml:space="preserve">170.</t>
  </si>
  <si>
    <t xml:space="preserve">Sądecka 41 ,Czchów</t>
  </si>
  <si>
    <t xml:space="preserve">171.</t>
  </si>
  <si>
    <t xml:space="preserve">Złota 90 </t>
  </si>
  <si>
    <t xml:space="preserve">172.</t>
  </si>
  <si>
    <t xml:space="preserve">Wytrzyszczka 134</t>
  </si>
  <si>
    <t xml:space="preserve">173.</t>
  </si>
  <si>
    <t xml:space="preserve">Tymowa 231</t>
  </si>
  <si>
    <t xml:space="preserve">174.</t>
  </si>
  <si>
    <t xml:space="preserve">Jurków 530</t>
  </si>
  <si>
    <t xml:space="preserve">175.</t>
  </si>
  <si>
    <t xml:space="preserve">ul.Krakowska 22 , Czchów</t>
  </si>
  <si>
    <t xml:space="preserve">176.</t>
  </si>
  <si>
    <t xml:space="preserve">Złota 362</t>
  </si>
  <si>
    <t xml:space="preserve">177.</t>
  </si>
  <si>
    <t xml:space="preserve">Cmentarna 23 , Czchów</t>
  </si>
  <si>
    <t xml:space="preserve">178.</t>
  </si>
  <si>
    <t xml:space="preserve">Zapotocze 6/12 ,Czchów</t>
  </si>
  <si>
    <t xml:space="preserve">179.</t>
  </si>
  <si>
    <t xml:space="preserve">Złota 216</t>
  </si>
  <si>
    <t xml:space="preserve">180.</t>
  </si>
  <si>
    <t xml:space="preserve">181.</t>
  </si>
  <si>
    <t xml:space="preserve">Biskupice Melsztyńskie 48</t>
  </si>
  <si>
    <t xml:space="preserve">182.</t>
  </si>
  <si>
    <t xml:space="preserve">Złota 445</t>
  </si>
  <si>
    <t xml:space="preserve">183.</t>
  </si>
  <si>
    <t xml:space="preserve">184.</t>
  </si>
  <si>
    <t xml:space="preserve">Tworkowa 101</t>
  </si>
  <si>
    <t xml:space="preserve">185.</t>
  </si>
  <si>
    <t xml:space="preserve">Tymowa 91</t>
  </si>
  <si>
    <t xml:space="preserve">186.</t>
  </si>
  <si>
    <t xml:space="preserve">Sądecka 229 , Czchów</t>
  </si>
  <si>
    <t xml:space="preserve">187.</t>
  </si>
  <si>
    <t xml:space="preserve">Biskupice melsztyńskie 42 , 32-860 Czchów</t>
  </si>
  <si>
    <t xml:space="preserve">188.</t>
  </si>
  <si>
    <t xml:space="preserve">w budowie</t>
  </si>
  <si>
    <t xml:space="preserve">ul.Granice ,Dz.Nr 316 , 32-860 Czchów</t>
  </si>
  <si>
    <t xml:space="preserve">189.</t>
  </si>
  <si>
    <t xml:space="preserve">190.</t>
  </si>
  <si>
    <t xml:space="preserve">191.</t>
  </si>
  <si>
    <t xml:space="preserve">192.</t>
  </si>
  <si>
    <t xml:space="preserve">193.</t>
  </si>
  <si>
    <t xml:space="preserve">194.</t>
  </si>
  <si>
    <t xml:space="preserve">195.</t>
  </si>
  <si>
    <t xml:space="preserve">196.</t>
  </si>
  <si>
    <t xml:space="preserve">197.</t>
  </si>
  <si>
    <t xml:space="preserve">198.</t>
  </si>
  <si>
    <t xml:space="preserve">199.</t>
  </si>
  <si>
    <t xml:space="preserve">200.</t>
  </si>
  <si>
    <t xml:space="preserve">Transport - Gmina:</t>
  </si>
  <si>
    <t xml:space="preserve">Struktura pojazdów zarejestrowanych na terenie gminy</t>
  </si>
  <si>
    <t xml:space="preserve">wspólczynnik wzrostu liczby pojazdów:</t>
  </si>
  <si>
    <t xml:space="preserve">Rodzaj pojazdu</t>
  </si>
  <si>
    <t xml:space="preserve">Liczba pojazdów</t>
  </si>
  <si>
    <t xml:space="preserve">ogółem</t>
  </si>
  <si>
    <t xml:space="preserve">wg rodzaju zużywanego paliwa</t>
  </si>
  <si>
    <t xml:space="preserve">Niesklasyfikowane</t>
  </si>
  <si>
    <t xml:space="preserve">etylina</t>
  </si>
  <si>
    <t xml:space="preserve">olej napędowy</t>
  </si>
  <si>
    <t xml:space="preserve">Osobowe</t>
  </si>
  <si>
    <t xml:space="preserve">Ciężarowe</t>
  </si>
  <si>
    <t xml:space="preserve">Autobusy</t>
  </si>
  <si>
    <t xml:space="preserve">Ciągniki rolnicze</t>
  </si>
  <si>
    <t xml:space="preserve">RAZEM</t>
  </si>
  <si>
    <t xml:space="preserve">Roczne zużycie paliw taboru gminnego</t>
  </si>
  <si>
    <t xml:space="preserve">Ilość zużytego paliwa [l/rok]</t>
  </si>
  <si>
    <t xml:space="preserve">ON</t>
  </si>
  <si>
    <t xml:space="preserve">LPG</t>
  </si>
  <si>
    <t xml:space="preserve">Jelcz 004 OSP Czchów</t>
  </si>
  <si>
    <t xml:space="preserve">Jelcz 008 OSP Czchów</t>
  </si>
  <si>
    <t xml:space="preserve">Man 11.192 TLF OSP Jurków</t>
  </si>
  <si>
    <t xml:space="preserve">Magirus 170 D OSP Tworkowa</t>
  </si>
  <si>
    <t xml:space="preserve">Star 660 D OSP Tymowa</t>
  </si>
  <si>
    <t xml:space="preserve">Mercedes 1019AF OSP Tymowa</t>
  </si>
  <si>
    <t xml:space="preserve">Man 11.192 TLF OSP Złota</t>
  </si>
  <si>
    <t xml:space="preserve">Santana anibal UM Czchów</t>
  </si>
  <si>
    <t xml:space="preserve">VW T4 kombi OSP Tymowa</t>
  </si>
  <si>
    <t xml:space="preserve">VW Transporter OSP Złota</t>
  </si>
  <si>
    <t xml:space="preserve">Iveco daily OSP Czchów</t>
  </si>
  <si>
    <t xml:space="preserve">Lublin III OSP Jurków</t>
  </si>
  <si>
    <t xml:space="preserve">Scania P113 OSP Biskupice Melszt.</t>
  </si>
  <si>
    <t xml:space="preserve">Fiat Brava 1600 OSP Jurków</t>
  </si>
  <si>
    <t xml:space="preserve">Renault Traffic OSP Tworkowa</t>
  </si>
  <si>
    <t xml:space="preserve">Ciągnik Ursus</t>
  </si>
  <si>
    <t xml:space="preserve">Iveco  </t>
  </si>
  <si>
    <t xml:space="preserve">MTZ ciągnik</t>
  </si>
  <si>
    <t xml:space="preserve">VW</t>
  </si>
  <si>
    <t xml:space="preserve">Star200</t>
  </si>
  <si>
    <t xml:space="preserve">Seicento</t>
  </si>
  <si>
    <t xml:space="preserve">Peugeot</t>
  </si>
  <si>
    <t xml:space="preserve">Renault Kangoo</t>
  </si>
  <si>
    <t xml:space="preserve">Koparka Hitachi</t>
  </si>
  <si>
    <t xml:space="preserve">Roczne zużycie paliw - emisja niezorganizowana</t>
  </si>
  <si>
    <t xml:space="preserve">Rodzaj</t>
  </si>
  <si>
    <t xml:space="preserve">agregaty, piły spalinowe OSP</t>
  </si>
  <si>
    <t xml:space="preserve">agregat prądotwórczy, wykaszarki, kosiarki, odśnieżarki, piły, pompa, zagęszczarka</t>
  </si>
  <si>
    <t xml:space="preserve">samochód osobowy</t>
  </si>
  <si>
    <t xml:space="preserve">ciężarowy</t>
  </si>
  <si>
    <t xml:space="preserve">autobus</t>
  </si>
  <si>
    <t xml:space="preserve">motor</t>
  </si>
  <si>
    <t xml:space="preserve">ciągnik (motogodziny)</t>
  </si>
  <si>
    <t xml:space="preserve">Dane potrzebne do obliczeń</t>
  </si>
  <si>
    <t xml:space="preserve">średnia odległość jaką przejeżdża pojazd w km</t>
  </si>
  <si>
    <t xml:space="preserve">Wskaźnik emisji CO2 z paliwa</t>
  </si>
  <si>
    <t xml:space="preserve">Masa paliwa</t>
  </si>
  <si>
    <t xml:space="preserve">Średnia spalanie samochodów osobowych - (l/100km)</t>
  </si>
  <si>
    <t xml:space="preserve">WO (MJ/kg)</t>
  </si>
  <si>
    <r>
      <rPr>
        <sz val="11"/>
        <color rgb="FF000000"/>
        <rFont val="Calibri"/>
        <family val="2"/>
        <charset val="238"/>
      </rPr>
      <t xml:space="preserve">WE CO</t>
    </r>
    <r>
      <rPr>
        <vertAlign val="sub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(kg/GJ)</t>
    </r>
  </si>
  <si>
    <t xml:space="preserve">1000l=... t</t>
  </si>
  <si>
    <t xml:space="preserve">Olej napędowy:</t>
  </si>
  <si>
    <t xml:space="preserve">Benzyna silnikowa:</t>
  </si>
  <si>
    <t xml:space="preserve">Gaz LPG:</t>
  </si>
  <si>
    <t xml:space="preserve">litra na mth</t>
  </si>
  <si>
    <t xml:space="preserve">Pojazdy osobowe na terenie gminy</t>
  </si>
  <si>
    <t xml:space="preserve">Tabor gminny</t>
  </si>
  <si>
    <t xml:space="preserve">etylina:</t>
  </si>
  <si>
    <t xml:space="preserve">LPG:</t>
  </si>
  <si>
    <t xml:space="preserve">Pojazdy ciężarowe i autobusy na terenie gminy</t>
  </si>
  <si>
    <t xml:space="preserve">sam. ciężarowe:</t>
  </si>
  <si>
    <t xml:space="preserve">Ruch tranzytowy DK75 i DW</t>
  </si>
  <si>
    <t xml:space="preserve">autobusy:</t>
  </si>
  <si>
    <t xml:space="preserve">NIE UWZGLĘDNIAMY</t>
  </si>
  <si>
    <t xml:space="preserve">Cięgniki rolnicze na terenie gminy</t>
  </si>
  <si>
    <t xml:space="preserve">wzrost liczby pojazdów mechanicznych:</t>
  </si>
  <si>
    <t xml:space="preserve">Emisja niezorganizowana</t>
  </si>
  <si>
    <t xml:space="preserve">współczynnik dla transportu:</t>
  </si>
  <si>
    <t xml:space="preserve">wspólczynnik dla emisji niezorganizowanej:</t>
  </si>
  <si>
    <t xml:space="preserve">Suma transport:</t>
  </si>
  <si>
    <t xml:space="preserve">Suma niezorganizowana:</t>
  </si>
  <si>
    <t xml:space="preserve">droga krajowa</t>
  </si>
  <si>
    <t xml:space="preserve">liczba pojazów:</t>
  </si>
  <si>
    <t xml:space="preserve">osobowych:</t>
  </si>
  <si>
    <t xml:space="preserve">ciężarowych:</t>
  </si>
  <si>
    <t xml:space="preserve">dostawcze</t>
  </si>
  <si>
    <t xml:space="preserve">motocykle:</t>
  </si>
  <si>
    <t xml:space="preserve">na dobę DK75</t>
  </si>
  <si>
    <t xml:space="preserve">rocznie</t>
  </si>
  <si>
    <t xml:space="preserve">średnia ilośc paliwa/100km</t>
  </si>
  <si>
    <t xml:space="preserve">długość drogi na terenie gminy</t>
  </si>
  <si>
    <t xml:space="preserve">średnia ilość spalonego paliwa na terenie gminy:</t>
  </si>
  <si>
    <t xml:space="preserve">łacznie:</t>
  </si>
  <si>
    <t xml:space="preserve">etylina razem</t>
  </si>
  <si>
    <t xml:space="preserve">ON razem:</t>
  </si>
  <si>
    <t xml:space="preserve">LPG razem:</t>
  </si>
  <si>
    <t xml:space="preserve">droga wojewódzka</t>
  </si>
  <si>
    <t xml:space="preserve">współczynnik ruch lokalnego:</t>
  </si>
  <si>
    <t xml:space="preserve">liczba mieszkańców w 2015r.;</t>
  </si>
  <si>
    <t xml:space="preserve">liczba pojazdów:</t>
  </si>
  <si>
    <t xml:space="preserve">powiat:</t>
  </si>
  <si>
    <t xml:space="preserve">gmina:</t>
  </si>
  <si>
    <t xml:space="preserve">powiat brzeski</t>
  </si>
  <si>
    <t xml:space="preserve">osobowe</t>
  </si>
  <si>
    <t xml:space="preserve">czchów gmina</t>
  </si>
  <si>
    <t xml:space="preserve">autobusy</t>
  </si>
  <si>
    <t xml:space="preserve">ciężarowe</t>
  </si>
  <si>
    <t xml:space="preserve">traktory</t>
  </si>
  <si>
    <t xml:space="preserve">%</t>
  </si>
  <si>
    <t xml:space="preserve">Zużycie energii elektrycznej - Gmina</t>
  </si>
  <si>
    <t xml:space="preserve">Rodzaj odbiorców energii elektrycznej</t>
  </si>
  <si>
    <t xml:space="preserve">Rodzaj oświetlenia</t>
  </si>
  <si>
    <t xml:space="preserve">Ilość odbiorców energii elektrycznej</t>
  </si>
  <si>
    <t xml:space="preserve">Roczne zużycie energii elektrycznej [MWh/rok]</t>
  </si>
  <si>
    <t xml:space="preserve">Liczba punktów oświetle-niowych</t>
  </si>
  <si>
    <t xml:space="preserve">Moc źródła światła [kW]</t>
  </si>
  <si>
    <t xml:space="preserve">Łączna moc źródeł światła [kW]</t>
  </si>
  <si>
    <t xml:space="preserve">Mieszkańcy</t>
  </si>
  <si>
    <t xml:space="preserve">lampy sodowe</t>
  </si>
  <si>
    <t xml:space="preserve">Obiekty gminne</t>
  </si>
  <si>
    <t xml:space="preserve">lampy rtęciowe</t>
  </si>
  <si>
    <t xml:space="preserve">Prognoza:</t>
  </si>
  <si>
    <t xml:space="preserve">Zuzycie energii elektrycznej i związana z tym emisja:</t>
  </si>
  <si>
    <t xml:space="preserve">zużycie energii el. na niskim napięciu na 1 mieszkańca/rok wg GUS:</t>
  </si>
  <si>
    <t xml:space="preserve">kWh</t>
  </si>
  <si>
    <t xml:space="preserve">Obiekty gminne:</t>
  </si>
  <si>
    <t xml:space="preserve">Oświetlenie dróg i miejsc publicznych:</t>
  </si>
  <si>
    <t xml:space="preserve">Prognoza</t>
  </si>
  <si>
    <t xml:space="preserve">udział %</t>
  </si>
  <si>
    <t xml:space="preserve">indywidualne</t>
  </si>
  <si>
    <t xml:space="preserve">komunalne</t>
  </si>
  <si>
    <t xml:space="preserve">zakłady, usługi</t>
  </si>
  <si>
    <t xml:space="preserve">liniowa</t>
  </si>
  <si>
    <t xml:space="preserve">niezorganizowana</t>
  </si>
  <si>
    <t xml:space="preserve">energia el.</t>
  </si>
  <si>
    <t xml:space="preserve">razem emisja:</t>
  </si>
  <si>
    <t xml:space="preserve">razem energia:</t>
  </si>
  <si>
    <t xml:space="preserve">energia</t>
  </si>
  <si>
    <t xml:space="preserve">emisja</t>
  </si>
  <si>
    <t xml:space="preserve">gmina ma wpływ:</t>
  </si>
  <si>
    <t xml:space="preserve">średnio:</t>
  </si>
  <si>
    <t xml:space="preserve">gmina ma wpływ pośredni:</t>
  </si>
  <si>
    <t xml:space="preserve">różnica do wariantu II:</t>
  </si>
  <si>
    <t xml:space="preserve">tabela zbiorcza:</t>
  </si>
  <si>
    <t xml:space="preserve">wariant I</t>
  </si>
  <si>
    <t xml:space="preserve">wariant II</t>
  </si>
  <si>
    <t xml:space="preserve">Prognoza emisji</t>
  </si>
  <si>
    <t xml:space="preserve">bez działania PGN, wersja rozwój</t>
  </si>
  <si>
    <t xml:space="preserve">z działaniem PGN</t>
  </si>
  <si>
    <t xml:space="preserve">energia finalna w MWh:</t>
  </si>
  <si>
    <t xml:space="preserve">różnica CO2:</t>
  </si>
  <si>
    <t xml:space="preserve">różnica:</t>
  </si>
  <si>
    <t xml:space="preserve">różnica %:</t>
  </si>
  <si>
    <t xml:space="preserve">udział % CO2</t>
  </si>
  <si>
    <t xml:space="preserve">usługi</t>
  </si>
  <si>
    <t xml:space="preserve">procent-ce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"/>
    <numFmt numFmtId="167" formatCode="#,##0.00"/>
    <numFmt numFmtId="168" formatCode="0.00"/>
    <numFmt numFmtId="169" formatCode="0"/>
    <numFmt numFmtId="170" formatCode="#,##0.000"/>
    <numFmt numFmtId="171" formatCode="[$-409]d\-mmm"/>
    <numFmt numFmtId="172" formatCode="0.0"/>
    <numFmt numFmtId="173" formatCode="0.0%"/>
    <numFmt numFmtId="174" formatCode="#,##0.0"/>
    <numFmt numFmtId="175" formatCode="0%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9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6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6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6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6" borderId="6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6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7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6.42"/>
  </cols>
  <sheetData>
    <row r="2" customFormat="false" ht="15.75" hidden="false" customHeight="false" outlineLevel="0" collapsed="false">
      <c r="A2" s="1" t="s">
        <v>0</v>
      </c>
      <c r="B2" s="2"/>
      <c r="C2" s="2"/>
      <c r="D2" s="2"/>
      <c r="E2" s="0" t="n">
        <v>2015</v>
      </c>
    </row>
    <row r="4" customFormat="false" ht="15" hidden="false" customHeight="false" outlineLevel="0" collapsed="false">
      <c r="A4" s="3" t="s">
        <v>1</v>
      </c>
      <c r="B4" s="4"/>
    </row>
    <row r="5" customFormat="false" ht="15" hidden="false" customHeight="false" outlineLevel="0" collapsed="false">
      <c r="A5" s="3" t="s">
        <v>2</v>
      </c>
      <c r="B5" s="3" t="s">
        <v>3</v>
      </c>
    </row>
    <row r="6" customFormat="false" ht="15" hidden="false" customHeight="false" outlineLevel="0" collapsed="false">
      <c r="A6" s="3" t="s">
        <v>4</v>
      </c>
      <c r="B6" s="4" t="s">
        <v>5</v>
      </c>
    </row>
    <row r="7" customFormat="false" ht="15" hidden="false" customHeight="false" outlineLevel="0" collapsed="false">
      <c r="A7" s="3" t="s">
        <v>6</v>
      </c>
      <c r="B7" s="4" t="s">
        <v>7</v>
      </c>
    </row>
    <row r="8" customFormat="false" ht="15" hidden="false" customHeight="false" outlineLevel="0" collapsed="false">
      <c r="A8" s="3" t="s">
        <v>8</v>
      </c>
      <c r="B8" s="5" t="n">
        <v>9853</v>
      </c>
    </row>
    <row r="9" customFormat="false" ht="15" hidden="false" customHeight="false" outlineLevel="0" collapsed="false">
      <c r="A9" s="3" t="s">
        <v>9</v>
      </c>
      <c r="B9" s="6" t="n">
        <v>2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7" topLeftCell="B190" activePane="bottomRight" state="frozen"/>
      <selection pane="topLeft" activeCell="A1" activeCellId="0" sqref="A1"/>
      <selection pane="topRight" activeCell="B1" activeCellId="0" sqref="B1"/>
      <selection pane="bottomLeft" activeCell="A190" activeCellId="0" sqref="A190"/>
      <selection pane="bottomRight" activeCell="C233" activeCellId="0" sqref="C233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21.7"/>
    <col collapsed="false" customWidth="true" hidden="false" outlineLevel="0" max="2" min="2" style="7" width="30.7"/>
    <col collapsed="false" customWidth="true" hidden="false" outlineLevel="0" max="3" min="3" style="7" width="36.28"/>
    <col collapsed="false" customWidth="true" hidden="false" outlineLevel="0" max="4" min="4" style="7" width="17.56"/>
    <col collapsed="false" customWidth="true" hidden="false" outlineLevel="0" max="5" min="5" style="7" width="16.7"/>
    <col collapsed="false" customWidth="true" hidden="false" outlineLevel="0" max="12" min="6" style="7" width="13.7"/>
    <col collapsed="false" customWidth="true" hidden="false" outlineLevel="0" max="13" min="13" style="7" width="12.14"/>
    <col collapsed="false" customWidth="true" hidden="false" outlineLevel="0" max="14" min="14" style="7" width="11.42"/>
    <col collapsed="false" customWidth="true" hidden="false" outlineLevel="0" max="15" min="15" style="7" width="10.56"/>
    <col collapsed="false" customWidth="false" hidden="false" outlineLevel="0" max="16" min="16" style="7" width="9.14"/>
    <col collapsed="false" customWidth="true" hidden="false" outlineLevel="0" max="17" min="17" style="7" width="14.7"/>
    <col collapsed="false" customWidth="false" hidden="false" outlineLevel="0" max="257" min="18" style="7" width="9.14"/>
  </cols>
  <sheetData>
    <row r="2" customFormat="false" ht="15" hidden="false" customHeight="false" outlineLevel="0" collapsed="false">
      <c r="A2" s="8" t="s">
        <v>10</v>
      </c>
      <c r="B2" s="8"/>
      <c r="C2" s="3" t="str">
        <f aca="false">'Dane ogólne'!B5</f>
        <v>Czchów</v>
      </c>
      <c r="D2" s="9"/>
      <c r="E2" s="10"/>
    </row>
    <row r="3" customFormat="false" ht="15.75" hidden="false" customHeight="false" outlineLevel="0" collapsed="false"/>
    <row r="4" customFormat="false" ht="18" hidden="false" customHeight="true" outlineLevel="0" collapsed="false">
      <c r="A4" s="11" t="s">
        <v>11</v>
      </c>
      <c r="B4" s="12" t="s">
        <v>12</v>
      </c>
      <c r="C4" s="13" t="s">
        <v>13</v>
      </c>
      <c r="D4" s="13" t="s">
        <v>14</v>
      </c>
      <c r="E4" s="14" t="s">
        <v>15</v>
      </c>
      <c r="F4" s="15" t="n">
        <f aca="false">'Dane ogólne'!B9</f>
        <v>2015</v>
      </c>
      <c r="G4" s="15"/>
      <c r="H4" s="15"/>
      <c r="I4" s="15"/>
      <c r="J4" s="15"/>
      <c r="K4" s="15"/>
      <c r="L4" s="15"/>
      <c r="M4" s="15"/>
    </row>
    <row r="5" customFormat="false" ht="45" hidden="false" customHeight="true" outlineLevel="0" collapsed="false">
      <c r="A5" s="11"/>
      <c r="B5" s="12"/>
      <c r="C5" s="13"/>
      <c r="D5" s="13"/>
      <c r="E5" s="14"/>
      <c r="F5" s="16" t="s">
        <v>16</v>
      </c>
      <c r="G5" s="17" t="s">
        <v>17</v>
      </c>
      <c r="H5" s="17"/>
      <c r="I5" s="17"/>
      <c r="J5" s="17"/>
      <c r="K5" s="17"/>
      <c r="L5" s="17"/>
      <c r="M5" s="17"/>
    </row>
    <row r="6" customFormat="false" ht="15.75" hidden="false" customHeight="true" outlineLevel="0" collapsed="false">
      <c r="A6" s="11"/>
      <c r="B6" s="12"/>
      <c r="C6" s="13"/>
      <c r="D6" s="13"/>
      <c r="E6" s="14"/>
      <c r="F6" s="16"/>
      <c r="G6" s="17" t="s">
        <v>18</v>
      </c>
      <c r="H6" s="17"/>
      <c r="I6" s="17"/>
      <c r="J6" s="17"/>
      <c r="K6" s="17"/>
      <c r="L6" s="17"/>
      <c r="M6" s="17"/>
    </row>
    <row r="7" customFormat="false" ht="60.75" hidden="false" customHeight="false" outlineLevel="0" collapsed="false">
      <c r="A7" s="11"/>
      <c r="B7" s="12"/>
      <c r="C7" s="13"/>
      <c r="D7" s="13"/>
      <c r="E7" s="14"/>
      <c r="F7" s="16"/>
      <c r="G7" s="17" t="s">
        <v>19</v>
      </c>
      <c r="H7" s="17" t="s">
        <v>20</v>
      </c>
      <c r="I7" s="17" t="s">
        <v>21</v>
      </c>
      <c r="J7" s="18" t="s">
        <v>22</v>
      </c>
      <c r="K7" s="18" t="s">
        <v>23</v>
      </c>
      <c r="L7" s="18" t="s">
        <v>24</v>
      </c>
      <c r="M7" s="18" t="s">
        <v>25</v>
      </c>
      <c r="N7" s="19" t="s">
        <v>26</v>
      </c>
      <c r="O7" s="19" t="s">
        <v>27</v>
      </c>
      <c r="Q7" s="20" t="s">
        <v>28</v>
      </c>
    </row>
    <row r="8" customFormat="false" ht="27" hidden="false" customHeight="false" outlineLevel="0" collapsed="false">
      <c r="A8" s="21" t="s">
        <v>29</v>
      </c>
      <c r="B8" s="22" t="s">
        <v>30</v>
      </c>
      <c r="C8" s="22" t="s">
        <v>31</v>
      </c>
      <c r="D8" s="23" t="n">
        <v>431.02</v>
      </c>
      <c r="E8" s="24" t="s">
        <v>32</v>
      </c>
      <c r="F8" s="25"/>
      <c r="G8" s="26"/>
      <c r="H8" s="27"/>
      <c r="I8" s="28"/>
      <c r="J8" s="29"/>
      <c r="K8" s="30" t="s">
        <v>33</v>
      </c>
      <c r="L8" s="31"/>
      <c r="M8" s="32"/>
      <c r="N8" s="33" t="n">
        <v>9744</v>
      </c>
    </row>
    <row r="9" customFormat="false" ht="15.75" hidden="false" customHeight="false" outlineLevel="0" collapsed="false">
      <c r="A9" s="34" t="s">
        <v>34</v>
      </c>
      <c r="B9" s="35" t="s">
        <v>35</v>
      </c>
      <c r="C9" s="36" t="s">
        <v>36</v>
      </c>
      <c r="D9" s="37" t="n">
        <v>151.95</v>
      </c>
      <c r="E9" s="24" t="s">
        <v>32</v>
      </c>
      <c r="F9" s="25"/>
      <c r="G9" s="26"/>
      <c r="H9" s="27"/>
      <c r="I9" s="25"/>
      <c r="J9" s="27"/>
      <c r="K9" s="27"/>
      <c r="L9" s="38"/>
      <c r="M9" s="39"/>
      <c r="N9" s="33" t="n">
        <v>3273</v>
      </c>
    </row>
    <row r="10" customFormat="false" ht="15.75" hidden="false" customHeight="false" outlineLevel="0" collapsed="false">
      <c r="A10" s="40" t="s">
        <v>37</v>
      </c>
      <c r="B10" s="22" t="s">
        <v>38</v>
      </c>
      <c r="C10" s="22" t="s">
        <v>39</v>
      </c>
      <c r="D10" s="23" t="n">
        <v>723</v>
      </c>
      <c r="E10" s="24" t="s">
        <v>32</v>
      </c>
      <c r="F10" s="25"/>
      <c r="G10" s="41"/>
      <c r="H10" s="27"/>
      <c r="I10" s="25"/>
      <c r="J10" s="27"/>
      <c r="K10" s="27"/>
      <c r="L10" s="38"/>
      <c r="M10" s="39"/>
      <c r="N10" s="33" t="n">
        <v>10020</v>
      </c>
    </row>
    <row r="11" customFormat="false" ht="27" hidden="false" customHeight="false" outlineLevel="0" collapsed="false">
      <c r="A11" s="40" t="s">
        <v>40</v>
      </c>
      <c r="B11" s="42" t="s">
        <v>41</v>
      </c>
      <c r="C11" s="43" t="s">
        <v>42</v>
      </c>
      <c r="D11" s="44" t="n">
        <v>3761.1</v>
      </c>
      <c r="E11" s="24" t="s">
        <v>32</v>
      </c>
      <c r="F11" s="45"/>
      <c r="G11" s="41"/>
      <c r="H11" s="27"/>
      <c r="I11" s="25"/>
      <c r="J11" s="27"/>
      <c r="K11" s="27"/>
      <c r="L11" s="38"/>
      <c r="M11" s="39"/>
      <c r="N11" s="33" t="n">
        <v>2854.29</v>
      </c>
    </row>
    <row r="12" customFormat="false" ht="15.75" hidden="false" customHeight="false" outlineLevel="0" collapsed="false">
      <c r="A12" s="40" t="s">
        <v>43</v>
      </c>
      <c r="B12" s="42" t="s">
        <v>44</v>
      </c>
      <c r="C12" s="43" t="s">
        <v>45</v>
      </c>
      <c r="D12" s="46" t="n">
        <v>120</v>
      </c>
      <c r="E12" s="24" t="s">
        <v>32</v>
      </c>
      <c r="F12" s="45"/>
      <c r="G12" s="41"/>
      <c r="H12" s="27"/>
      <c r="I12" s="25"/>
      <c r="J12" s="27"/>
      <c r="K12" s="27"/>
      <c r="L12" s="38"/>
      <c r="M12" s="39"/>
      <c r="N12" s="33" t="n">
        <v>1453</v>
      </c>
    </row>
    <row r="13" customFormat="false" ht="15.75" hidden="false" customHeight="false" outlineLevel="0" collapsed="false">
      <c r="A13" s="40" t="s">
        <v>46</v>
      </c>
      <c r="B13" s="43" t="s">
        <v>47</v>
      </c>
      <c r="C13" s="43" t="s">
        <v>48</v>
      </c>
      <c r="D13" s="44" t="n">
        <v>266.5</v>
      </c>
      <c r="E13" s="24" t="s">
        <v>32</v>
      </c>
      <c r="F13" s="45"/>
      <c r="G13" s="41"/>
      <c r="H13" s="27"/>
      <c r="I13" s="25"/>
      <c r="J13" s="27"/>
      <c r="K13" s="27"/>
      <c r="L13" s="38"/>
      <c r="M13" s="39"/>
      <c r="N13" s="33" t="n">
        <v>3969</v>
      </c>
    </row>
    <row r="14" customFormat="false" ht="15.75" hidden="false" customHeight="false" outlineLevel="0" collapsed="false">
      <c r="A14" s="40" t="s">
        <v>49</v>
      </c>
      <c r="B14" s="47" t="s">
        <v>50</v>
      </c>
      <c r="C14" s="47" t="s">
        <v>51</v>
      </c>
      <c r="D14" s="44" t="n">
        <v>242.4</v>
      </c>
      <c r="E14" s="24" t="s">
        <v>32</v>
      </c>
      <c r="F14" s="45"/>
      <c r="G14" s="26"/>
      <c r="H14" s="27"/>
      <c r="I14" s="25"/>
      <c r="J14" s="27"/>
      <c r="K14" s="27"/>
      <c r="L14" s="38"/>
      <c r="M14" s="39"/>
      <c r="N14" s="33" t="n">
        <v>5058</v>
      </c>
    </row>
    <row r="15" customFormat="false" ht="27" hidden="false" customHeight="false" outlineLevel="0" collapsed="false">
      <c r="A15" s="40" t="s">
        <v>52</v>
      </c>
      <c r="B15" s="48" t="s">
        <v>53</v>
      </c>
      <c r="C15" s="36" t="s">
        <v>54</v>
      </c>
      <c r="D15" s="37" t="n">
        <v>2455.07</v>
      </c>
      <c r="E15" s="24" t="s">
        <v>32</v>
      </c>
      <c r="F15" s="45"/>
      <c r="G15" s="26"/>
      <c r="H15" s="27"/>
      <c r="I15" s="25"/>
      <c r="J15" s="27"/>
      <c r="K15" s="27"/>
      <c r="L15" s="27"/>
      <c r="M15" s="39"/>
      <c r="N15" s="33" t="n">
        <v>23963</v>
      </c>
    </row>
    <row r="16" customFormat="false" ht="27" hidden="false" customHeight="false" outlineLevel="0" collapsed="false">
      <c r="A16" s="40" t="s">
        <v>55</v>
      </c>
      <c r="B16" s="22" t="s">
        <v>56</v>
      </c>
      <c r="C16" s="22" t="s">
        <v>57</v>
      </c>
      <c r="D16" s="23" t="n">
        <v>208</v>
      </c>
      <c r="E16" s="24" t="s">
        <v>32</v>
      </c>
      <c r="F16" s="45"/>
      <c r="G16" s="26"/>
      <c r="H16" s="27"/>
      <c r="I16" s="25"/>
      <c r="J16" s="27"/>
      <c r="K16" s="27"/>
      <c r="L16" s="27"/>
      <c r="M16" s="39"/>
      <c r="N16" s="33" t="n">
        <v>2997</v>
      </c>
      <c r="Q16" s="7" t="n">
        <v>4.472</v>
      </c>
    </row>
    <row r="17" customFormat="false" ht="15.75" hidden="false" customHeight="false" outlineLevel="0" collapsed="false">
      <c r="A17" s="40" t="s">
        <v>58</v>
      </c>
      <c r="B17" s="36" t="s">
        <v>59</v>
      </c>
      <c r="C17" s="36" t="s">
        <v>45</v>
      </c>
      <c r="D17" s="37" t="n">
        <v>1154</v>
      </c>
      <c r="E17" s="24" t="s">
        <v>32</v>
      </c>
      <c r="F17" s="45"/>
      <c r="G17" s="26"/>
      <c r="H17" s="27"/>
      <c r="I17" s="25"/>
      <c r="J17" s="27"/>
      <c r="K17" s="27"/>
      <c r="L17" s="27"/>
      <c r="M17" s="39"/>
      <c r="N17" s="33" t="n">
        <v>22720</v>
      </c>
    </row>
    <row r="18" customFormat="false" ht="39.75" hidden="false" customHeight="false" outlineLevel="0" collapsed="false">
      <c r="A18" s="40" t="s">
        <v>60</v>
      </c>
      <c r="B18" s="49" t="s">
        <v>61</v>
      </c>
      <c r="C18" s="36" t="s">
        <v>62</v>
      </c>
      <c r="D18" s="37" t="n">
        <v>2064.01</v>
      </c>
      <c r="E18" s="24" t="s">
        <v>32</v>
      </c>
      <c r="F18" s="45"/>
      <c r="G18" s="26"/>
      <c r="H18" s="27"/>
      <c r="I18" s="25"/>
      <c r="J18" s="27"/>
      <c r="K18" s="27"/>
      <c r="L18" s="27"/>
      <c r="M18" s="39"/>
      <c r="N18" s="33" t="n">
        <v>31948</v>
      </c>
    </row>
    <row r="19" customFormat="false" ht="15.75" hidden="false" customHeight="false" outlineLevel="0" collapsed="false">
      <c r="A19" s="40" t="s">
        <v>63</v>
      </c>
      <c r="B19" s="49" t="s">
        <v>64</v>
      </c>
      <c r="C19" s="36" t="s">
        <v>65</v>
      </c>
      <c r="D19" s="37" t="n">
        <v>584.45</v>
      </c>
      <c r="E19" s="24" t="s">
        <v>32</v>
      </c>
      <c r="F19" s="45"/>
      <c r="G19" s="26"/>
      <c r="H19" s="27"/>
      <c r="I19" s="25"/>
      <c r="J19" s="27"/>
      <c r="K19" s="27"/>
      <c r="L19" s="27"/>
      <c r="M19" s="39"/>
      <c r="N19" s="33"/>
      <c r="O19" s="50" t="n">
        <v>668</v>
      </c>
    </row>
    <row r="20" customFormat="false" ht="15" hidden="false" customHeight="true" outlineLevel="0" collapsed="false">
      <c r="A20" s="40" t="s">
        <v>66</v>
      </c>
      <c r="B20" s="36" t="s">
        <v>67</v>
      </c>
      <c r="C20" s="36" t="s">
        <v>68</v>
      </c>
      <c r="D20" s="37" t="n">
        <v>1979.11</v>
      </c>
      <c r="E20" s="24" t="s">
        <v>32</v>
      </c>
      <c r="F20" s="45"/>
      <c r="G20" s="26"/>
      <c r="H20" s="27"/>
      <c r="I20" s="25"/>
      <c r="J20" s="27"/>
      <c r="K20" s="27"/>
      <c r="L20" s="27"/>
      <c r="M20" s="39"/>
      <c r="N20" s="33" t="n">
        <v>22429</v>
      </c>
    </row>
    <row r="21" customFormat="false" ht="15" hidden="false" customHeight="true" outlineLevel="0" collapsed="false">
      <c r="A21" s="40" t="s">
        <v>69</v>
      </c>
      <c r="B21" s="36" t="s">
        <v>70</v>
      </c>
      <c r="C21" s="36"/>
      <c r="D21" s="37"/>
      <c r="E21" s="24" t="s">
        <v>32</v>
      </c>
      <c r="F21" s="45"/>
      <c r="G21" s="26"/>
      <c r="H21" s="27"/>
      <c r="I21" s="25"/>
      <c r="J21" s="27"/>
      <c r="K21" s="27"/>
      <c r="L21" s="27"/>
      <c r="M21" s="39"/>
      <c r="N21" s="33" t="n">
        <v>780</v>
      </c>
    </row>
    <row r="22" customFormat="false" ht="15" hidden="false" customHeight="true" outlineLevel="0" collapsed="false">
      <c r="A22" s="40" t="s">
        <v>71</v>
      </c>
      <c r="B22" s="51" t="s">
        <v>72</v>
      </c>
      <c r="C22" s="22"/>
      <c r="D22" s="52" t="n">
        <v>654.4</v>
      </c>
      <c r="E22" s="24" t="s">
        <v>32</v>
      </c>
      <c r="F22" s="45"/>
      <c r="G22" s="26"/>
      <c r="H22" s="27"/>
      <c r="I22" s="25"/>
      <c r="J22" s="27"/>
      <c r="K22" s="27"/>
      <c r="L22" s="27"/>
      <c r="M22" s="39"/>
      <c r="N22" s="33" t="n">
        <v>2118</v>
      </c>
    </row>
    <row r="23" customFormat="false" ht="15" hidden="false" customHeight="true" outlineLevel="0" collapsed="false">
      <c r="A23" s="40" t="s">
        <v>73</v>
      </c>
      <c r="B23" s="53" t="s">
        <v>74</v>
      </c>
      <c r="C23" s="43"/>
      <c r="D23" s="46"/>
      <c r="E23" s="24" t="s">
        <v>32</v>
      </c>
      <c r="F23" s="45"/>
      <c r="G23" s="26"/>
      <c r="H23" s="27"/>
      <c r="I23" s="25"/>
      <c r="J23" s="27"/>
      <c r="K23" s="27"/>
      <c r="L23" s="27"/>
      <c r="M23" s="39"/>
      <c r="N23" s="33" t="n">
        <v>1319</v>
      </c>
    </row>
    <row r="24" customFormat="false" ht="15.75" hidden="false" customHeight="false" outlineLevel="0" collapsed="false">
      <c r="A24" s="40" t="s">
        <v>75</v>
      </c>
      <c r="B24" s="54" t="s">
        <v>76</v>
      </c>
      <c r="C24" s="43"/>
      <c r="D24" s="44"/>
      <c r="E24" s="24" t="s">
        <v>32</v>
      </c>
      <c r="F24" s="25"/>
      <c r="G24" s="26"/>
      <c r="H24" s="27"/>
      <c r="I24" s="25"/>
      <c r="J24" s="27"/>
      <c r="K24" s="27"/>
      <c r="L24" s="27"/>
      <c r="M24" s="39"/>
      <c r="N24" s="33" t="n">
        <v>1250</v>
      </c>
    </row>
    <row r="25" customFormat="false" ht="15.75" hidden="false" customHeight="false" outlineLevel="0" collapsed="false">
      <c r="A25" s="40" t="s">
        <v>77</v>
      </c>
      <c r="B25" s="53" t="s">
        <v>78</v>
      </c>
      <c r="C25" s="43" t="s">
        <v>79</v>
      </c>
      <c r="D25" s="44" t="n">
        <v>1555.78</v>
      </c>
      <c r="E25" s="24" t="s">
        <v>32</v>
      </c>
      <c r="F25" s="25"/>
      <c r="G25" s="26"/>
      <c r="H25" s="27"/>
      <c r="I25" s="25"/>
      <c r="J25" s="27"/>
      <c r="K25" s="27"/>
      <c r="L25" s="27"/>
      <c r="M25" s="39"/>
      <c r="N25" s="33" t="n">
        <v>18089</v>
      </c>
    </row>
    <row r="26" customFormat="false" ht="15.75" hidden="false" customHeight="false" outlineLevel="0" collapsed="false">
      <c r="A26" s="40" t="s">
        <v>80</v>
      </c>
      <c r="B26" s="55" t="s">
        <v>33</v>
      </c>
      <c r="C26" s="22"/>
      <c r="D26" s="52"/>
      <c r="E26" s="24" t="s">
        <v>32</v>
      </c>
      <c r="F26" s="25"/>
      <c r="G26" s="25"/>
      <c r="H26" s="27"/>
      <c r="I26" s="56"/>
      <c r="J26" s="29"/>
      <c r="K26" s="30"/>
      <c r="L26" s="27"/>
      <c r="M26" s="39"/>
      <c r="N26" s="57"/>
    </row>
    <row r="27" customFormat="false" ht="15.75" hidden="false" customHeight="false" outlineLevel="0" collapsed="false">
      <c r="A27" s="40" t="s">
        <v>81</v>
      </c>
      <c r="B27" s="58" t="s">
        <v>82</v>
      </c>
      <c r="C27" s="36"/>
      <c r="D27" s="37" t="n">
        <v>1122</v>
      </c>
      <c r="E27" s="24" t="s">
        <v>32</v>
      </c>
      <c r="F27" s="25"/>
      <c r="G27" s="27"/>
      <c r="H27" s="27"/>
      <c r="I27" s="25"/>
      <c r="J27" s="27" t="s">
        <v>33</v>
      </c>
      <c r="K27" s="27"/>
      <c r="L27" s="27"/>
      <c r="M27" s="39"/>
      <c r="N27" s="59" t="n">
        <v>27761</v>
      </c>
    </row>
    <row r="28" customFormat="false" ht="26.25" hidden="false" customHeight="false" outlineLevel="0" collapsed="false">
      <c r="A28" s="40" t="s">
        <v>83</v>
      </c>
      <c r="B28" s="58" t="s">
        <v>84</v>
      </c>
      <c r="C28" s="60" t="s">
        <v>33</v>
      </c>
      <c r="D28" s="37" t="n">
        <v>762</v>
      </c>
      <c r="E28" s="24" t="s">
        <v>32</v>
      </c>
      <c r="F28" s="25"/>
      <c r="G28" s="61" t="n">
        <v>8</v>
      </c>
      <c r="H28" s="27"/>
      <c r="I28" s="25"/>
      <c r="J28" s="27"/>
      <c r="K28" s="27"/>
      <c r="L28" s="27"/>
      <c r="M28" s="39"/>
    </row>
    <row r="29" customFormat="false" ht="26.25" hidden="false" customHeight="false" outlineLevel="0" collapsed="false">
      <c r="A29" s="40" t="s">
        <v>85</v>
      </c>
      <c r="B29" s="54" t="s">
        <v>86</v>
      </c>
      <c r="C29" s="43" t="s">
        <v>87</v>
      </c>
      <c r="D29" s="44"/>
      <c r="E29" s="24" t="s">
        <v>32</v>
      </c>
      <c r="F29" s="25"/>
      <c r="G29" s="45"/>
      <c r="H29" s="27"/>
      <c r="I29" s="25"/>
      <c r="J29" s="27"/>
      <c r="K29" s="27"/>
      <c r="L29" s="27"/>
      <c r="M29" s="39"/>
    </row>
    <row r="30" customFormat="false" ht="15.75" hidden="false" customHeight="false" outlineLevel="0" collapsed="false">
      <c r="A30" s="40"/>
      <c r="B30" s="54" t="s">
        <v>33</v>
      </c>
      <c r="C30" s="47" t="s">
        <v>33</v>
      </c>
      <c r="D30" s="62"/>
      <c r="E30" s="24" t="s">
        <v>32</v>
      </c>
      <c r="F30" s="25"/>
      <c r="G30" s="45"/>
      <c r="H30" s="27"/>
      <c r="I30" s="25"/>
      <c r="J30" s="27"/>
      <c r="K30" s="27"/>
      <c r="L30" s="27"/>
      <c r="M30" s="39"/>
      <c r="N30" s="0" t="s">
        <v>33</v>
      </c>
    </row>
    <row r="31" customFormat="false" ht="15.75" hidden="false" customHeight="false" outlineLevel="0" collapsed="false">
      <c r="A31" s="40"/>
      <c r="B31" s="47"/>
      <c r="C31" s="47"/>
      <c r="D31" s="62"/>
      <c r="E31" s="24" t="s">
        <v>32</v>
      </c>
      <c r="F31" s="25"/>
      <c r="G31" s="45"/>
      <c r="H31" s="27"/>
      <c r="I31" s="25"/>
      <c r="J31" s="27"/>
      <c r="K31" s="27"/>
      <c r="L31" s="27"/>
      <c r="M31" s="39"/>
    </row>
    <row r="32" customFormat="false" ht="15.75" hidden="false" customHeight="false" outlineLevel="0" collapsed="false">
      <c r="A32" s="40"/>
      <c r="B32" s="47"/>
      <c r="C32" s="47"/>
      <c r="D32" s="62"/>
      <c r="E32" s="24" t="s">
        <v>32</v>
      </c>
      <c r="F32" s="25"/>
      <c r="G32" s="45"/>
      <c r="H32" s="27"/>
      <c r="I32" s="25"/>
      <c r="J32" s="27"/>
      <c r="K32" s="27"/>
      <c r="L32" s="27"/>
      <c r="M32" s="39"/>
    </row>
    <row r="33" customFormat="false" ht="15.75" hidden="false" customHeight="false" outlineLevel="0" collapsed="false">
      <c r="A33" s="40"/>
      <c r="B33" s="58"/>
      <c r="C33" s="60"/>
      <c r="D33" s="62"/>
      <c r="E33" s="24" t="s">
        <v>32</v>
      </c>
      <c r="F33" s="25"/>
      <c r="G33" s="45"/>
      <c r="H33" s="27"/>
      <c r="I33" s="25"/>
      <c r="J33" s="27"/>
      <c r="K33" s="27"/>
      <c r="L33" s="27"/>
      <c r="M33" s="39"/>
    </row>
    <row r="34" customFormat="false" ht="15.75" hidden="false" customHeight="false" outlineLevel="0" collapsed="false">
      <c r="A34" s="40"/>
      <c r="B34" s="58"/>
      <c r="C34" s="60"/>
      <c r="D34" s="62"/>
      <c r="E34" s="24" t="s">
        <v>32</v>
      </c>
      <c r="F34" s="25"/>
      <c r="G34" s="45"/>
      <c r="H34" s="27"/>
      <c r="I34" s="25"/>
      <c r="J34" s="27"/>
      <c r="K34" s="27"/>
      <c r="L34" s="27"/>
      <c r="M34" s="39"/>
    </row>
    <row r="35" customFormat="false" ht="15.75" hidden="false" customHeight="false" outlineLevel="0" collapsed="false">
      <c r="A35" s="40"/>
      <c r="B35" s="47"/>
      <c r="C35" s="47"/>
      <c r="D35" s="62"/>
      <c r="E35" s="24" t="s">
        <v>32</v>
      </c>
      <c r="F35" s="25"/>
      <c r="G35" s="45"/>
      <c r="H35" s="27"/>
      <c r="I35" s="25"/>
      <c r="J35" s="27"/>
      <c r="K35" s="27"/>
      <c r="L35" s="27"/>
      <c r="M35" s="39"/>
    </row>
    <row r="36" customFormat="false" ht="15" hidden="false" customHeight="false" outlineLevel="0" collapsed="false">
      <c r="A36" s="40"/>
      <c r="B36" s="63"/>
      <c r="C36" s="63"/>
      <c r="D36" s="64"/>
      <c r="E36" s="24" t="s">
        <v>32</v>
      </c>
      <c r="F36" s="25"/>
      <c r="G36" s="45"/>
      <c r="H36" s="27"/>
      <c r="I36" s="25"/>
      <c r="J36" s="27"/>
      <c r="K36" s="27"/>
      <c r="L36" s="27"/>
      <c r="M36" s="39"/>
    </row>
    <row r="37" customFormat="false" ht="15" hidden="false" customHeight="false" outlineLevel="0" collapsed="false">
      <c r="A37" s="40"/>
      <c r="B37" s="65"/>
      <c r="C37" s="66"/>
      <c r="D37" s="64"/>
      <c r="E37" s="24" t="s">
        <v>32</v>
      </c>
      <c r="F37" s="25"/>
      <c r="G37" s="45"/>
      <c r="H37" s="27"/>
      <c r="I37" s="25"/>
      <c r="J37" s="27"/>
      <c r="K37" s="67"/>
      <c r="L37" s="67"/>
      <c r="M37" s="68"/>
    </row>
    <row r="38" customFormat="false" ht="15" hidden="false" customHeight="false" outlineLevel="0" collapsed="false">
      <c r="A38" s="40"/>
      <c r="B38" s="66"/>
      <c r="C38" s="69"/>
      <c r="D38" s="64"/>
      <c r="E38" s="24" t="s">
        <v>32</v>
      </c>
      <c r="F38" s="25"/>
      <c r="G38" s="45"/>
      <c r="H38" s="27"/>
      <c r="I38" s="25"/>
      <c r="J38" s="27"/>
      <c r="K38" s="67"/>
      <c r="L38" s="67"/>
      <c r="M38" s="70"/>
    </row>
    <row r="39" customFormat="false" ht="15" hidden="false" customHeight="false" outlineLevel="0" collapsed="false">
      <c r="A39" s="40"/>
      <c r="B39" s="65"/>
      <c r="C39" s="66"/>
      <c r="D39" s="64"/>
      <c r="E39" s="24" t="s">
        <v>32</v>
      </c>
      <c r="F39" s="25"/>
      <c r="G39" s="45"/>
      <c r="H39" s="27"/>
      <c r="I39" s="25"/>
      <c r="J39" s="27"/>
      <c r="K39" s="67"/>
      <c r="L39" s="67"/>
      <c r="M39" s="70"/>
    </row>
    <row r="40" customFormat="false" ht="15" hidden="false" customHeight="false" outlineLevel="0" collapsed="false">
      <c r="A40" s="40"/>
      <c r="B40" s="71"/>
      <c r="C40" s="66"/>
      <c r="D40" s="64"/>
      <c r="E40" s="24" t="s">
        <v>32</v>
      </c>
      <c r="F40" s="25"/>
      <c r="G40" s="45"/>
      <c r="H40" s="27"/>
      <c r="I40" s="25"/>
      <c r="J40" s="27"/>
      <c r="K40" s="67"/>
      <c r="L40" s="67"/>
      <c r="M40" s="70"/>
    </row>
    <row r="41" customFormat="false" ht="15" hidden="false" customHeight="false" outlineLevel="0" collapsed="false">
      <c r="A41" s="40"/>
      <c r="B41" s="65"/>
      <c r="C41" s="66"/>
      <c r="D41" s="64"/>
      <c r="E41" s="24" t="s">
        <v>32</v>
      </c>
      <c r="F41" s="25"/>
      <c r="G41" s="45"/>
      <c r="H41" s="27"/>
      <c r="I41" s="25"/>
      <c r="J41" s="27"/>
      <c r="K41" s="67"/>
      <c r="L41" s="67"/>
      <c r="M41" s="70"/>
    </row>
    <row r="42" customFormat="false" ht="15" hidden="false" customHeight="false" outlineLevel="0" collapsed="false">
      <c r="A42" s="40"/>
      <c r="B42" s="65"/>
      <c r="C42" s="66"/>
      <c r="D42" s="64"/>
      <c r="E42" s="24" t="s">
        <v>32</v>
      </c>
      <c r="F42" s="72" t="s">
        <v>33</v>
      </c>
      <c r="G42" s="45"/>
      <c r="H42" s="27"/>
      <c r="I42" s="25"/>
      <c r="J42" s="27"/>
      <c r="K42" s="67"/>
      <c r="L42" s="67"/>
      <c r="M42" s="68"/>
    </row>
    <row r="43" customFormat="false" ht="15" hidden="false" customHeight="false" outlineLevel="0" collapsed="false">
      <c r="A43" s="40"/>
      <c r="B43" s="65"/>
      <c r="C43" s="66"/>
      <c r="D43" s="64"/>
      <c r="E43" s="24" t="s">
        <v>32</v>
      </c>
      <c r="F43" s="25"/>
      <c r="G43" s="45"/>
      <c r="H43" s="27"/>
      <c r="I43" s="25"/>
      <c r="J43" s="27"/>
      <c r="K43" s="67"/>
      <c r="L43" s="67"/>
      <c r="M43" s="68"/>
    </row>
    <row r="44" customFormat="false" ht="15" hidden="false" customHeight="false" outlineLevel="0" collapsed="false">
      <c r="A44" s="40"/>
      <c r="B44" s="65"/>
      <c r="C44" s="66"/>
      <c r="D44" s="64"/>
      <c r="E44" s="24" t="s">
        <v>32</v>
      </c>
      <c r="F44" s="25"/>
      <c r="G44" s="45"/>
      <c r="H44" s="27"/>
      <c r="I44" s="25"/>
      <c r="J44" s="27"/>
      <c r="K44" s="67"/>
      <c r="L44" s="67"/>
      <c r="M44" s="68"/>
    </row>
    <row r="45" customFormat="false" ht="15" hidden="false" customHeight="false" outlineLevel="0" collapsed="false">
      <c r="A45" s="40"/>
      <c r="B45" s="65"/>
      <c r="C45" s="73"/>
      <c r="D45" s="74"/>
      <c r="E45" s="24" t="s">
        <v>32</v>
      </c>
      <c r="F45" s="75"/>
      <c r="G45" s="45"/>
      <c r="H45" s="27"/>
      <c r="I45" s="25"/>
      <c r="J45" s="27"/>
      <c r="K45" s="67"/>
      <c r="L45" s="67"/>
      <c r="M45" s="68"/>
    </row>
    <row r="46" customFormat="false" ht="15" hidden="false" customHeight="false" outlineLevel="0" collapsed="false">
      <c r="A46" s="40"/>
      <c r="B46" s="65"/>
      <c r="C46" s="73"/>
      <c r="D46" s="74"/>
      <c r="E46" s="24" t="s">
        <v>32</v>
      </c>
      <c r="F46" s="75"/>
      <c r="G46" s="45"/>
      <c r="H46" s="27"/>
      <c r="I46" s="25"/>
      <c r="J46" s="27"/>
      <c r="K46" s="67"/>
      <c r="L46" s="67"/>
      <c r="M46" s="68"/>
    </row>
    <row r="47" customFormat="false" ht="15" hidden="false" customHeight="false" outlineLevel="0" collapsed="false">
      <c r="A47" s="40"/>
      <c r="B47" s="65"/>
      <c r="C47" s="73"/>
      <c r="D47" s="74"/>
      <c r="E47" s="24" t="s">
        <v>32</v>
      </c>
      <c r="F47" s="75"/>
      <c r="G47" s="45"/>
      <c r="H47" s="27"/>
      <c r="I47" s="25"/>
      <c r="J47" s="27"/>
      <c r="K47" s="67"/>
      <c r="L47" s="67"/>
      <c r="M47" s="76"/>
    </row>
    <row r="48" customFormat="false" ht="15" hidden="false" customHeight="false" outlineLevel="0" collapsed="false">
      <c r="A48" s="40"/>
      <c r="B48" s="65"/>
      <c r="C48" s="73"/>
      <c r="D48" s="74"/>
      <c r="E48" s="24" t="s">
        <v>32</v>
      </c>
      <c r="F48" s="25"/>
      <c r="G48" s="45"/>
      <c r="H48" s="27"/>
      <c r="I48" s="25"/>
      <c r="J48" s="27"/>
      <c r="K48" s="67"/>
      <c r="L48" s="67"/>
      <c r="M48" s="68"/>
    </row>
    <row r="49" customFormat="false" ht="15" hidden="false" customHeight="false" outlineLevel="0" collapsed="false">
      <c r="A49" s="40"/>
      <c r="B49" s="65"/>
      <c r="C49" s="73"/>
      <c r="D49" s="74"/>
      <c r="E49" s="24" t="s">
        <v>32</v>
      </c>
      <c r="F49" s="25"/>
      <c r="G49" s="45"/>
      <c r="H49" s="27"/>
      <c r="I49" s="25"/>
      <c r="J49" s="27"/>
      <c r="K49" s="67"/>
      <c r="L49" s="67"/>
      <c r="M49" s="68"/>
    </row>
    <row r="50" customFormat="false" ht="15" hidden="false" customHeight="false" outlineLevel="0" collapsed="false">
      <c r="A50" s="40"/>
      <c r="B50" s="65"/>
      <c r="C50" s="73"/>
      <c r="D50" s="74"/>
      <c r="E50" s="24" t="s">
        <v>32</v>
      </c>
      <c r="F50" s="25"/>
      <c r="G50" s="45"/>
      <c r="H50" s="27"/>
      <c r="I50" s="25"/>
      <c r="J50" s="27"/>
      <c r="K50" s="67"/>
      <c r="L50" s="67"/>
      <c r="M50" s="68"/>
    </row>
    <row r="51" customFormat="false" ht="15" hidden="false" customHeight="false" outlineLevel="0" collapsed="false">
      <c r="A51" s="40"/>
      <c r="B51" s="65"/>
      <c r="C51" s="73"/>
      <c r="D51" s="74"/>
      <c r="E51" s="24" t="s">
        <v>32</v>
      </c>
      <c r="F51" s="25"/>
      <c r="G51" s="45"/>
      <c r="H51" s="27"/>
      <c r="I51" s="25"/>
      <c r="J51" s="27"/>
      <c r="K51" s="27"/>
      <c r="L51" s="27"/>
      <c r="M51" s="39"/>
    </row>
    <row r="52" customFormat="false" ht="15" hidden="false" customHeight="false" outlineLevel="0" collapsed="false">
      <c r="A52" s="40"/>
      <c r="B52" s="65"/>
      <c r="C52" s="73"/>
      <c r="D52" s="74"/>
      <c r="E52" s="24" t="s">
        <v>32</v>
      </c>
      <c r="F52" s="25"/>
      <c r="G52" s="45"/>
      <c r="H52" s="27"/>
      <c r="I52" s="25"/>
      <c r="J52" s="67"/>
      <c r="K52" s="27"/>
      <c r="L52" s="27"/>
      <c r="M52" s="39"/>
    </row>
    <row r="53" customFormat="false" ht="15" hidden="false" customHeight="false" outlineLevel="0" collapsed="false">
      <c r="A53" s="40"/>
      <c r="B53" s="65"/>
      <c r="C53" s="73"/>
      <c r="D53" s="74"/>
      <c r="E53" s="24" t="s">
        <v>32</v>
      </c>
      <c r="F53" s="25"/>
      <c r="G53" s="45"/>
      <c r="H53" s="27"/>
      <c r="I53" s="25"/>
      <c r="J53" s="27"/>
      <c r="K53" s="27"/>
      <c r="L53" s="27"/>
      <c r="M53" s="39"/>
    </row>
    <row r="54" customFormat="false" ht="15" hidden="false" customHeight="false" outlineLevel="0" collapsed="false">
      <c r="A54" s="40"/>
      <c r="B54" s="65"/>
      <c r="C54" s="73"/>
      <c r="D54" s="74"/>
      <c r="E54" s="24" t="s">
        <v>32</v>
      </c>
      <c r="F54" s="25"/>
      <c r="G54" s="45"/>
      <c r="H54" s="27"/>
      <c r="I54" s="25"/>
      <c r="J54" s="27"/>
      <c r="K54" s="27"/>
      <c r="L54" s="27"/>
      <c r="M54" s="39"/>
    </row>
    <row r="55" customFormat="false" ht="15" hidden="false" customHeight="false" outlineLevel="0" collapsed="false">
      <c r="A55" s="40"/>
      <c r="B55" s="65"/>
      <c r="C55" s="73"/>
      <c r="D55" s="74"/>
      <c r="E55" s="24" t="s">
        <v>32</v>
      </c>
      <c r="F55" s="25"/>
      <c r="G55" s="45"/>
      <c r="H55" s="27"/>
      <c r="I55" s="25"/>
      <c r="J55" s="27"/>
      <c r="K55" s="27"/>
      <c r="L55" s="27"/>
      <c r="M55" s="39"/>
    </row>
    <row r="56" customFormat="false" ht="15" hidden="false" customHeight="false" outlineLevel="0" collapsed="false">
      <c r="A56" s="40"/>
      <c r="B56" s="65"/>
      <c r="C56" s="73"/>
      <c r="D56" s="74"/>
      <c r="E56" s="24" t="s">
        <v>32</v>
      </c>
      <c r="F56" s="25"/>
      <c r="G56" s="45"/>
      <c r="H56" s="27"/>
      <c r="I56" s="25"/>
      <c r="J56" s="27"/>
      <c r="K56" s="27"/>
      <c r="L56" s="27"/>
      <c r="M56" s="39"/>
    </row>
    <row r="57" customFormat="false" ht="15" hidden="false" customHeight="false" outlineLevel="0" collapsed="false">
      <c r="A57" s="40"/>
      <c r="B57" s="65"/>
      <c r="C57" s="73"/>
      <c r="D57" s="74"/>
      <c r="E57" s="24" t="s">
        <v>32</v>
      </c>
      <c r="F57" s="25"/>
      <c r="G57" s="45"/>
      <c r="H57" s="27"/>
      <c r="I57" s="25"/>
      <c r="J57" s="27"/>
      <c r="K57" s="27"/>
      <c r="L57" s="27"/>
      <c r="M57" s="39"/>
    </row>
    <row r="58" customFormat="false" ht="15" hidden="false" customHeight="false" outlineLevel="0" collapsed="false">
      <c r="A58" s="40"/>
      <c r="B58" s="65"/>
      <c r="C58" s="73"/>
      <c r="D58" s="74"/>
      <c r="E58" s="24" t="s">
        <v>32</v>
      </c>
      <c r="F58" s="25"/>
      <c r="G58" s="45"/>
      <c r="H58" s="27"/>
      <c r="I58" s="25"/>
      <c r="J58" s="27"/>
      <c r="K58" s="27"/>
      <c r="L58" s="27"/>
      <c r="M58" s="39"/>
    </row>
    <row r="59" customFormat="false" ht="15" hidden="false" customHeight="false" outlineLevel="0" collapsed="false">
      <c r="A59" s="40"/>
      <c r="B59" s="65"/>
      <c r="C59" s="73"/>
      <c r="D59" s="74"/>
      <c r="E59" s="24" t="s">
        <v>32</v>
      </c>
      <c r="F59" s="25"/>
      <c r="G59" s="45"/>
      <c r="H59" s="27"/>
      <c r="I59" s="25"/>
      <c r="J59" s="27"/>
      <c r="K59" s="27"/>
      <c r="L59" s="27"/>
      <c r="M59" s="39"/>
    </row>
    <row r="60" customFormat="false" ht="18.75" hidden="false" customHeight="false" outlineLevel="0" collapsed="false">
      <c r="A60" s="77"/>
      <c r="B60" s="78" t="s">
        <v>33</v>
      </c>
      <c r="C60" s="79"/>
      <c r="D60" s="80"/>
      <c r="E60" s="24" t="s">
        <v>32</v>
      </c>
      <c r="F60" s="25"/>
      <c r="G60" s="45"/>
      <c r="H60" s="27"/>
      <c r="I60" s="25"/>
      <c r="J60" s="27"/>
      <c r="K60" s="27"/>
      <c r="L60" s="27"/>
      <c r="M60" s="39"/>
    </row>
    <row r="61" customFormat="false" ht="15" hidden="false" customHeight="false" outlineLevel="0" collapsed="false">
      <c r="A61" s="40"/>
      <c r="B61" s="81" t="s">
        <v>33</v>
      </c>
      <c r="C61" s="73" t="s">
        <v>33</v>
      </c>
      <c r="D61" s="74"/>
      <c r="E61" s="24" t="s">
        <v>32</v>
      </c>
      <c r="F61" s="27" t="s">
        <v>33</v>
      </c>
      <c r="G61" s="45"/>
      <c r="H61" s="27"/>
      <c r="I61" s="25"/>
      <c r="J61" s="27"/>
      <c r="K61" s="27"/>
      <c r="L61" s="27"/>
      <c r="M61" s="39"/>
      <c r="N61" s="0" t="s">
        <v>33</v>
      </c>
      <c r="R61" s="0" t="s">
        <v>88</v>
      </c>
    </row>
    <row r="62" customFormat="false" ht="15" hidden="false" customHeight="false" outlineLevel="0" collapsed="false">
      <c r="A62" s="40"/>
      <c r="C62" s="73"/>
      <c r="D62" s="74"/>
      <c r="E62" s="24" t="s">
        <v>32</v>
      </c>
      <c r="F62" s="25"/>
      <c r="G62" s="45"/>
      <c r="H62" s="27"/>
      <c r="I62" s="25"/>
      <c r="J62" s="27"/>
      <c r="K62" s="27"/>
      <c r="L62" s="27"/>
      <c r="M62" s="39"/>
    </row>
    <row r="63" customFormat="false" ht="15" hidden="false" customHeight="false" outlineLevel="0" collapsed="false">
      <c r="A63" s="40"/>
      <c r="B63" s="65"/>
      <c r="C63" s="73"/>
      <c r="D63" s="74"/>
      <c r="E63" s="24" t="s">
        <v>32</v>
      </c>
      <c r="F63" s="25"/>
      <c r="G63" s="45"/>
      <c r="H63" s="27"/>
      <c r="I63" s="25"/>
      <c r="J63" s="27"/>
      <c r="K63" s="27"/>
      <c r="L63" s="27"/>
      <c r="M63" s="39"/>
    </row>
    <row r="64" customFormat="false" ht="15" hidden="false" customHeight="false" outlineLevel="0" collapsed="false">
      <c r="A64" s="40"/>
      <c r="B64" s="65"/>
      <c r="C64" s="73"/>
      <c r="D64" s="74"/>
      <c r="E64" s="24" t="s">
        <v>32</v>
      </c>
      <c r="F64" s="25"/>
      <c r="G64" s="45"/>
      <c r="H64" s="27"/>
      <c r="I64" s="25"/>
      <c r="J64" s="27"/>
      <c r="K64" s="27"/>
      <c r="L64" s="27"/>
      <c r="M64" s="39"/>
    </row>
    <row r="65" customFormat="false" ht="15" hidden="false" customHeight="false" outlineLevel="0" collapsed="false">
      <c r="A65" s="40"/>
      <c r="B65" s="65"/>
      <c r="C65" s="73"/>
      <c r="D65" s="74"/>
      <c r="E65" s="24" t="s">
        <v>32</v>
      </c>
      <c r="F65" s="25"/>
      <c r="G65" s="45"/>
      <c r="H65" s="27"/>
      <c r="I65" s="25"/>
      <c r="J65" s="27"/>
      <c r="K65" s="27"/>
      <c r="L65" s="27"/>
      <c r="M65" s="39"/>
    </row>
    <row r="66" customFormat="false" ht="15" hidden="false" customHeight="false" outlineLevel="0" collapsed="false">
      <c r="A66" s="40"/>
      <c r="B66" s="65"/>
      <c r="C66" s="73"/>
      <c r="D66" s="74"/>
      <c r="E66" s="24" t="s">
        <v>32</v>
      </c>
      <c r="F66" s="25"/>
      <c r="G66" s="45"/>
      <c r="H66" s="27"/>
      <c r="I66" s="25"/>
      <c r="J66" s="27"/>
      <c r="K66" s="27"/>
      <c r="L66" s="27"/>
      <c r="M66" s="39"/>
    </row>
    <row r="67" customFormat="false" ht="15" hidden="false" customHeight="false" outlineLevel="0" collapsed="false">
      <c r="A67" s="40"/>
      <c r="B67" s="65"/>
      <c r="C67" s="73"/>
      <c r="D67" s="74"/>
      <c r="E67" s="24" t="s">
        <v>32</v>
      </c>
      <c r="F67" s="25"/>
      <c r="G67" s="45"/>
      <c r="H67" s="27"/>
      <c r="I67" s="25"/>
      <c r="J67" s="27"/>
      <c r="K67" s="27"/>
      <c r="L67" s="27"/>
      <c r="M67" s="39"/>
    </row>
    <row r="68" customFormat="false" ht="15" hidden="false" customHeight="false" outlineLevel="0" collapsed="false">
      <c r="A68" s="40"/>
      <c r="B68" s="65"/>
      <c r="C68" s="73"/>
      <c r="D68" s="74"/>
      <c r="E68" s="24" t="s">
        <v>32</v>
      </c>
      <c r="F68" s="25"/>
      <c r="G68" s="45"/>
      <c r="H68" s="27"/>
      <c r="I68" s="25"/>
      <c r="J68" s="27"/>
      <c r="K68" s="27"/>
      <c r="L68" s="27"/>
      <c r="M68" s="39"/>
    </row>
    <row r="69" customFormat="false" ht="15" hidden="false" customHeight="false" outlineLevel="0" collapsed="false">
      <c r="A69" s="40"/>
      <c r="C69" s="73"/>
      <c r="D69" s="74"/>
      <c r="E69" s="24" t="s">
        <v>32</v>
      </c>
      <c r="G69" s="45"/>
      <c r="H69" s="27"/>
      <c r="I69" s="25"/>
      <c r="J69" s="27"/>
      <c r="K69" s="27"/>
      <c r="L69" s="27"/>
      <c r="M69" s="39"/>
    </row>
    <row r="70" customFormat="false" ht="19.5" hidden="false" customHeight="false" outlineLevel="0" collapsed="false">
      <c r="A70" s="77"/>
      <c r="B70" s="78" t="s">
        <v>89</v>
      </c>
      <c r="C70" s="79"/>
      <c r="D70" s="80"/>
      <c r="E70" s="24" t="s">
        <v>32</v>
      </c>
      <c r="F70" s="25"/>
      <c r="G70" s="45"/>
      <c r="H70" s="27"/>
      <c r="I70" s="25"/>
      <c r="J70" s="27"/>
      <c r="K70" s="27"/>
      <c r="L70" s="27"/>
      <c r="M70" s="39"/>
    </row>
    <row r="71" customFormat="false" ht="15.75" hidden="false" customHeight="false" outlineLevel="0" collapsed="false">
      <c r="A71" s="40" t="s">
        <v>33</v>
      </c>
      <c r="B71" s="22" t="s">
        <v>90</v>
      </c>
      <c r="C71" s="82" t="s">
        <v>91</v>
      </c>
      <c r="D71" s="61" t="n">
        <v>723</v>
      </c>
      <c r="E71" s="74" t="s">
        <v>92</v>
      </c>
      <c r="F71" s="83" t="n">
        <v>24</v>
      </c>
      <c r="G71" s="84" t="s">
        <v>33</v>
      </c>
      <c r="H71" s="27"/>
      <c r="I71" s="25"/>
      <c r="J71" s="27"/>
      <c r="K71" s="27"/>
      <c r="L71" s="27"/>
      <c r="M71" s="39"/>
      <c r="N71" s="85" t="n">
        <v>5474</v>
      </c>
    </row>
    <row r="72" customFormat="false" ht="15.75" hidden="false" customHeight="false" outlineLevel="0" collapsed="false">
      <c r="A72" s="40" t="s">
        <v>33</v>
      </c>
      <c r="B72" s="36" t="s">
        <v>90</v>
      </c>
      <c r="C72" s="43" t="s">
        <v>93</v>
      </c>
      <c r="D72" s="61" t="n">
        <v>558.5</v>
      </c>
      <c r="E72" s="74" t="s">
        <v>92</v>
      </c>
      <c r="F72" s="83" t="n">
        <v>7</v>
      </c>
      <c r="G72" s="86" t="n">
        <v>14.873</v>
      </c>
      <c r="H72" s="27"/>
      <c r="I72" s="25"/>
      <c r="J72" s="27"/>
      <c r="K72" s="87" t="n">
        <v>1.5</v>
      </c>
      <c r="L72" s="27"/>
      <c r="M72" s="39"/>
      <c r="P72" s="0" t="s">
        <v>33</v>
      </c>
    </row>
    <row r="73" customFormat="false" ht="15" hidden="false" customHeight="true" outlineLevel="0" collapsed="false">
      <c r="A73" s="40" t="s">
        <v>33</v>
      </c>
      <c r="B73" s="36" t="s">
        <v>94</v>
      </c>
      <c r="C73" s="43" t="s">
        <v>95</v>
      </c>
      <c r="D73" s="61" t="n">
        <v>487</v>
      </c>
      <c r="E73" s="74" t="s">
        <v>92</v>
      </c>
      <c r="F73" s="61" t="n">
        <v>13</v>
      </c>
      <c r="G73" s="88" t="s">
        <v>33</v>
      </c>
      <c r="H73" s="25"/>
      <c r="I73" s="45"/>
      <c r="J73" s="27"/>
      <c r="K73" s="27"/>
      <c r="L73" s="27"/>
      <c r="M73" s="39"/>
      <c r="N73" s="85" t="n">
        <v>3200</v>
      </c>
    </row>
    <row r="74" customFormat="false" ht="15.75" hidden="false" customHeight="false" outlineLevel="0" collapsed="false">
      <c r="A74" s="40" t="s">
        <v>33</v>
      </c>
      <c r="B74" s="36" t="s">
        <v>96</v>
      </c>
      <c r="C74" s="36"/>
      <c r="D74" s="61" t="n">
        <v>75</v>
      </c>
      <c r="E74" s="74" t="s">
        <v>92</v>
      </c>
      <c r="F74" s="61" t="n">
        <v>5</v>
      </c>
      <c r="G74" s="89" t="s">
        <v>33</v>
      </c>
      <c r="H74" s="25"/>
      <c r="I74" s="38"/>
      <c r="J74" s="90"/>
      <c r="K74" s="91"/>
      <c r="L74" s="92"/>
      <c r="M74" s="39"/>
      <c r="N74" s="85" t="n">
        <f aca="false">D74*17</f>
        <v>1275</v>
      </c>
    </row>
    <row r="75" customFormat="false" ht="15" hidden="false" customHeight="true" outlineLevel="0" collapsed="false">
      <c r="A75" s="93"/>
      <c r="B75" s="36" t="s">
        <v>97</v>
      </c>
      <c r="C75" s="94"/>
      <c r="D75" s="61" t="n">
        <v>52</v>
      </c>
      <c r="E75" s="74" t="s">
        <v>92</v>
      </c>
      <c r="F75" s="61" t="n">
        <v>10</v>
      </c>
      <c r="G75" s="89" t="s">
        <v>33</v>
      </c>
      <c r="H75" s="25"/>
      <c r="I75" s="45"/>
      <c r="J75" s="27"/>
      <c r="K75" s="27"/>
      <c r="L75" s="27"/>
      <c r="M75" s="39"/>
      <c r="N75" s="85" t="n">
        <f aca="false">D75*17</f>
        <v>884</v>
      </c>
    </row>
    <row r="76" customFormat="false" ht="15" hidden="false" customHeight="true" outlineLevel="0" collapsed="false">
      <c r="A76" s="40"/>
      <c r="B76" s="60" t="s">
        <v>98</v>
      </c>
      <c r="C76" s="95"/>
      <c r="D76" s="96" t="n">
        <v>51.4</v>
      </c>
      <c r="E76" s="74" t="s">
        <v>92</v>
      </c>
      <c r="F76" s="61" t="n">
        <v>2</v>
      </c>
      <c r="G76" s="89" t="s">
        <v>33</v>
      </c>
      <c r="H76" s="25"/>
      <c r="I76" s="45"/>
      <c r="J76" s="27"/>
      <c r="K76" s="27"/>
      <c r="L76" s="38"/>
      <c r="M76" s="39"/>
      <c r="N76" s="85" t="n">
        <f aca="false">D76*17</f>
        <v>873.8</v>
      </c>
    </row>
    <row r="77" customFormat="false" ht="15.75" hidden="false" customHeight="false" outlineLevel="0" collapsed="false">
      <c r="A77" s="40"/>
      <c r="B77" s="60"/>
      <c r="C77" s="95"/>
      <c r="D77" s="97"/>
      <c r="E77" s="74" t="s">
        <v>92</v>
      </c>
      <c r="F77" s="25"/>
      <c r="G77" s="98"/>
      <c r="H77" s="25"/>
      <c r="I77" s="25"/>
      <c r="J77" s="25"/>
      <c r="K77" s="25"/>
      <c r="L77" s="99"/>
      <c r="M77" s="39"/>
    </row>
    <row r="78" customFormat="false" ht="15.75" hidden="false" customHeight="false" outlineLevel="0" collapsed="false">
      <c r="A78" s="40"/>
      <c r="B78" s="60"/>
      <c r="C78" s="95"/>
      <c r="D78" s="97"/>
      <c r="E78" s="74" t="s">
        <v>92</v>
      </c>
      <c r="F78" s="25"/>
      <c r="G78" s="98"/>
      <c r="H78" s="25"/>
      <c r="I78" s="38"/>
      <c r="J78" s="90"/>
      <c r="K78" s="91"/>
      <c r="L78" s="92"/>
      <c r="M78" s="39"/>
    </row>
    <row r="79" customFormat="false" ht="15.75" hidden="false" customHeight="false" outlineLevel="0" collapsed="false">
      <c r="A79" s="93"/>
      <c r="B79" s="60"/>
      <c r="C79" s="47"/>
      <c r="D79" s="97"/>
      <c r="E79" s="74" t="s">
        <v>92</v>
      </c>
      <c r="F79" s="25"/>
      <c r="G79" s="98"/>
      <c r="H79" s="25"/>
      <c r="I79" s="38"/>
      <c r="J79" s="90"/>
      <c r="K79" s="91"/>
      <c r="L79" s="92"/>
      <c r="M79" s="39"/>
    </row>
    <row r="80" customFormat="false" ht="15.75" hidden="false" customHeight="false" outlineLevel="0" collapsed="false">
      <c r="A80" s="93"/>
      <c r="B80" s="60"/>
      <c r="C80" s="47"/>
      <c r="D80" s="97"/>
      <c r="E80" s="74" t="s">
        <v>92</v>
      </c>
      <c r="F80" s="25"/>
      <c r="G80" s="98"/>
      <c r="H80" s="25"/>
      <c r="I80" s="38"/>
      <c r="J80" s="90"/>
      <c r="K80" s="91"/>
      <c r="L80" s="92"/>
      <c r="M80" s="39"/>
    </row>
    <row r="81" customFormat="false" ht="15.75" hidden="false" customHeight="false" outlineLevel="0" collapsed="false">
      <c r="A81" s="93"/>
      <c r="B81" s="60"/>
      <c r="C81" s="47"/>
      <c r="D81" s="97"/>
      <c r="E81" s="74" t="s">
        <v>92</v>
      </c>
      <c r="F81" s="25"/>
      <c r="G81" s="98"/>
      <c r="H81" s="25"/>
      <c r="I81" s="38"/>
      <c r="J81" s="90"/>
      <c r="K81" s="91"/>
      <c r="L81" s="92"/>
      <c r="M81" s="39"/>
    </row>
    <row r="82" customFormat="false" ht="15.75" hidden="false" customHeight="false" outlineLevel="0" collapsed="false">
      <c r="A82" s="93"/>
      <c r="B82" s="60"/>
      <c r="C82" s="95"/>
      <c r="D82" s="100"/>
      <c r="E82" s="74" t="s">
        <v>92</v>
      </c>
      <c r="F82" s="45"/>
      <c r="G82" s="98"/>
      <c r="H82" s="25"/>
      <c r="I82" s="38"/>
      <c r="J82" s="90"/>
      <c r="K82" s="91"/>
      <c r="L82" s="92"/>
      <c r="M82" s="39"/>
    </row>
    <row r="83" customFormat="false" ht="15.75" hidden="false" customHeight="false" outlineLevel="0" collapsed="false">
      <c r="A83" s="93"/>
      <c r="B83" s="60"/>
      <c r="C83" s="95"/>
      <c r="D83" s="64"/>
      <c r="E83" s="74" t="s">
        <v>92</v>
      </c>
      <c r="F83" s="45"/>
      <c r="G83" s="98"/>
      <c r="H83" s="25"/>
      <c r="I83" s="38"/>
      <c r="J83" s="90"/>
      <c r="K83" s="91"/>
      <c r="L83" s="92"/>
      <c r="M83" s="39"/>
    </row>
    <row r="84" customFormat="false" ht="15" hidden="false" customHeight="false" outlineLevel="0" collapsed="false">
      <c r="A84" s="40"/>
      <c r="B84" s="101"/>
      <c r="C84" s="102"/>
      <c r="D84" s="103"/>
      <c r="E84" s="74"/>
      <c r="F84" s="104"/>
      <c r="G84" s="105"/>
      <c r="H84" s="25"/>
      <c r="I84" s="99"/>
      <c r="J84" s="106"/>
      <c r="K84" s="107"/>
      <c r="L84" s="92"/>
      <c r="M84" s="39"/>
    </row>
    <row r="85" customFormat="false" ht="15" hidden="false" customHeight="false" outlineLevel="0" collapsed="false">
      <c r="A85" s="40"/>
      <c r="B85" s="101"/>
      <c r="C85" s="102"/>
      <c r="D85" s="103"/>
      <c r="E85" s="74"/>
      <c r="F85" s="104"/>
      <c r="G85" s="105"/>
      <c r="H85" s="25"/>
      <c r="I85" s="99"/>
      <c r="J85" s="106"/>
      <c r="K85" s="107"/>
      <c r="L85" s="92"/>
      <c r="M85" s="39"/>
    </row>
    <row r="86" customFormat="false" ht="15" hidden="false" customHeight="false" outlineLevel="0" collapsed="false">
      <c r="A86" s="40"/>
      <c r="B86" s="101"/>
      <c r="C86" s="102"/>
      <c r="D86" s="103"/>
      <c r="E86" s="74"/>
      <c r="F86" s="104"/>
      <c r="G86" s="105"/>
      <c r="H86" s="25"/>
      <c r="I86" s="99"/>
      <c r="J86" s="106"/>
      <c r="K86" s="107"/>
      <c r="L86" s="92"/>
      <c r="M86" s="39"/>
    </row>
    <row r="87" customFormat="false" ht="15" hidden="false" customHeight="false" outlineLevel="0" collapsed="false">
      <c r="A87" s="40" t="s">
        <v>33</v>
      </c>
      <c r="B87" s="108"/>
      <c r="C87" s="108"/>
      <c r="D87" s="109"/>
      <c r="E87" s="74"/>
      <c r="F87" s="92"/>
      <c r="G87" s="89"/>
      <c r="H87" s="25"/>
      <c r="I87" s="99"/>
      <c r="J87" s="106"/>
      <c r="K87" s="107"/>
      <c r="L87" s="92"/>
      <c r="M87" s="39"/>
    </row>
    <row r="88" customFormat="false" ht="15.75" hidden="false" customHeight="false" outlineLevel="0" collapsed="false">
      <c r="A88" s="40" t="s">
        <v>33</v>
      </c>
      <c r="B88" s="60"/>
      <c r="C88" s="60"/>
      <c r="D88" s="64"/>
      <c r="E88" s="74" t="s">
        <v>92</v>
      </c>
      <c r="F88" s="45"/>
      <c r="G88" s="89"/>
      <c r="H88" s="25"/>
      <c r="I88" s="38"/>
      <c r="J88" s="90"/>
      <c r="K88" s="91"/>
      <c r="L88" s="92"/>
      <c r="M88" s="39"/>
    </row>
    <row r="89" customFormat="false" ht="15.75" hidden="false" customHeight="false" outlineLevel="0" collapsed="false">
      <c r="A89" s="40" t="s">
        <v>33</v>
      </c>
      <c r="B89" s="60"/>
      <c r="C89" s="60"/>
      <c r="D89" s="64"/>
      <c r="E89" s="74"/>
      <c r="F89" s="45"/>
      <c r="G89" s="89"/>
      <c r="H89" s="25"/>
      <c r="I89" s="38"/>
      <c r="J89" s="90"/>
      <c r="K89" s="91"/>
      <c r="L89" s="92"/>
      <c r="M89" s="39"/>
    </row>
    <row r="90" customFormat="false" ht="15.75" hidden="false" customHeight="false" outlineLevel="0" collapsed="false">
      <c r="A90" s="40"/>
      <c r="B90" s="60"/>
      <c r="C90" s="60"/>
      <c r="D90" s="64"/>
      <c r="E90" s="74" t="s">
        <v>92</v>
      </c>
      <c r="F90" s="45"/>
      <c r="G90" s="89"/>
      <c r="H90" s="25"/>
      <c r="I90" s="38"/>
      <c r="J90" s="90"/>
      <c r="K90" s="91"/>
      <c r="L90" s="92"/>
      <c r="M90" s="39"/>
    </row>
    <row r="91" customFormat="false" ht="15.75" hidden="false" customHeight="false" outlineLevel="0" collapsed="false">
      <c r="A91" s="40"/>
      <c r="B91" s="60"/>
      <c r="C91" s="60"/>
      <c r="D91" s="100"/>
      <c r="E91" s="74" t="s">
        <v>92</v>
      </c>
      <c r="F91" s="45"/>
      <c r="G91" s="98"/>
      <c r="H91" s="25"/>
      <c r="I91" s="38"/>
      <c r="J91" s="90"/>
      <c r="K91" s="91"/>
      <c r="L91" s="92"/>
      <c r="M91" s="39"/>
    </row>
    <row r="92" customFormat="false" ht="15" hidden="false" customHeight="false" outlineLevel="0" collapsed="false">
      <c r="A92" s="40"/>
      <c r="B92" s="101"/>
      <c r="C92" s="110"/>
      <c r="D92" s="103"/>
      <c r="E92" s="74" t="s">
        <v>92</v>
      </c>
      <c r="F92" s="104"/>
      <c r="G92" s="89"/>
      <c r="H92" s="25"/>
      <c r="I92" s="38"/>
      <c r="J92" s="90"/>
      <c r="K92" s="91"/>
      <c r="L92" s="92"/>
      <c r="M92" s="39"/>
    </row>
    <row r="93" customFormat="false" ht="15.75" hidden="false" customHeight="false" outlineLevel="0" collapsed="false">
      <c r="A93" s="40"/>
      <c r="B93" s="60"/>
      <c r="C93" s="60"/>
      <c r="D93" s="100"/>
      <c r="E93" s="74" t="s">
        <v>92</v>
      </c>
      <c r="F93" s="45"/>
      <c r="G93" s="98"/>
      <c r="H93" s="25"/>
      <c r="I93" s="38"/>
      <c r="J93" s="90"/>
      <c r="K93" s="91"/>
      <c r="L93" s="92"/>
      <c r="M93" s="39"/>
    </row>
    <row r="94" customFormat="false" ht="15.75" hidden="false" customHeight="false" outlineLevel="0" collapsed="false">
      <c r="A94" s="40"/>
      <c r="B94" s="60"/>
      <c r="C94" s="60"/>
      <c r="D94" s="100"/>
      <c r="E94" s="74" t="s">
        <v>92</v>
      </c>
      <c r="F94" s="45"/>
      <c r="G94" s="89"/>
      <c r="H94" s="25"/>
      <c r="I94" s="38"/>
      <c r="J94" s="90"/>
      <c r="K94" s="91"/>
      <c r="L94" s="92"/>
      <c r="M94" s="39"/>
    </row>
    <row r="95" customFormat="false" ht="15.75" hidden="false" customHeight="false" outlineLevel="0" collapsed="false">
      <c r="A95" s="40"/>
      <c r="B95" s="60"/>
      <c r="C95" s="60"/>
      <c r="D95" s="98"/>
      <c r="E95" s="74" t="s">
        <v>92</v>
      </c>
      <c r="F95" s="45"/>
      <c r="G95" s="98"/>
      <c r="H95" s="25"/>
      <c r="I95" s="38"/>
      <c r="J95" s="90"/>
      <c r="K95" s="91"/>
      <c r="L95" s="92"/>
      <c r="M95" s="39"/>
    </row>
    <row r="96" customFormat="false" ht="15" hidden="false" customHeight="false" outlineLevel="0" collapsed="false">
      <c r="A96" s="40"/>
      <c r="B96" s="101"/>
      <c r="C96" s="102"/>
      <c r="D96" s="103"/>
      <c r="E96" s="74"/>
      <c r="F96" s="104"/>
      <c r="G96" s="105"/>
      <c r="H96" s="25"/>
      <c r="I96" s="99"/>
      <c r="J96" s="106"/>
      <c r="K96" s="107"/>
      <c r="L96" s="92"/>
      <c r="M96" s="39"/>
    </row>
    <row r="97" customFormat="false" ht="15" hidden="false" customHeight="false" outlineLevel="0" collapsed="false">
      <c r="A97" s="40"/>
      <c r="B97" s="101"/>
      <c r="C97" s="111"/>
      <c r="D97" s="112"/>
      <c r="E97" s="74" t="s">
        <v>92</v>
      </c>
      <c r="F97" s="104"/>
      <c r="G97" s="89"/>
      <c r="H97" s="27"/>
      <c r="I97" s="99"/>
      <c r="J97" s="90"/>
      <c r="K97" s="91"/>
      <c r="L97" s="92"/>
      <c r="M97" s="39"/>
      <c r="N97" s="7" t="n">
        <f aca="false">D97*17</f>
        <v>0</v>
      </c>
    </row>
    <row r="98" customFormat="false" ht="15" hidden="false" customHeight="false" outlineLevel="0" collapsed="false">
      <c r="A98" s="40"/>
      <c r="B98" s="101"/>
      <c r="C98" s="102"/>
      <c r="D98" s="103"/>
      <c r="E98" s="74"/>
      <c r="F98" s="104"/>
      <c r="G98" s="105"/>
      <c r="H98" s="25"/>
      <c r="I98" s="99"/>
      <c r="J98" s="106"/>
      <c r="K98" s="107"/>
      <c r="L98" s="92"/>
      <c r="M98" s="39"/>
    </row>
    <row r="99" customFormat="false" ht="15.75" hidden="false" customHeight="false" outlineLevel="0" collapsed="false">
      <c r="A99" s="40"/>
      <c r="B99" s="60"/>
      <c r="C99" s="60"/>
      <c r="D99" s="64"/>
      <c r="E99" s="74" t="s">
        <v>92</v>
      </c>
      <c r="F99" s="45"/>
      <c r="G99" s="89"/>
      <c r="H99" s="25"/>
      <c r="I99" s="38"/>
      <c r="J99" s="90"/>
      <c r="K99" s="91"/>
      <c r="L99" s="92"/>
      <c r="M99" s="39"/>
    </row>
    <row r="100" customFormat="false" ht="15" hidden="false" customHeight="false" outlineLevel="0" collapsed="false">
      <c r="A100" s="40"/>
      <c r="B100" s="101"/>
      <c r="C100" s="111"/>
      <c r="D100" s="112"/>
      <c r="E100" s="74" t="s">
        <v>92</v>
      </c>
      <c r="F100" s="104"/>
      <c r="G100" s="89"/>
      <c r="H100" s="25"/>
      <c r="I100" s="99"/>
      <c r="J100" s="90"/>
      <c r="K100" s="91"/>
      <c r="L100" s="92"/>
      <c r="M100" s="39"/>
      <c r="N100" s="7" t="n">
        <f aca="false">D100*17*0.5</f>
        <v>0</v>
      </c>
    </row>
    <row r="101" customFormat="false" ht="15" hidden="false" customHeight="false" outlineLevel="0" collapsed="false">
      <c r="A101" s="40"/>
      <c r="B101" s="101"/>
      <c r="C101" s="102"/>
      <c r="D101" s="103"/>
      <c r="E101" s="74"/>
      <c r="F101" s="104"/>
      <c r="G101" s="113"/>
      <c r="H101" s="25"/>
      <c r="I101" s="99"/>
      <c r="J101" s="106"/>
      <c r="K101" s="107"/>
      <c r="L101" s="92"/>
      <c r="M101" s="39"/>
    </row>
    <row r="102" customFormat="false" ht="15" hidden="false" customHeight="false" outlineLevel="0" collapsed="false">
      <c r="A102" s="40"/>
      <c r="B102" s="101"/>
      <c r="C102" s="102"/>
      <c r="D102" s="103"/>
      <c r="E102" s="74"/>
      <c r="F102" s="104"/>
      <c r="G102" s="113"/>
      <c r="H102" s="25"/>
      <c r="I102" s="99"/>
      <c r="J102" s="106"/>
      <c r="K102" s="107"/>
      <c r="L102" s="92"/>
      <c r="M102" s="39"/>
    </row>
    <row r="103" customFormat="false" ht="15" hidden="false" customHeight="false" outlineLevel="0" collapsed="false">
      <c r="A103" s="40"/>
      <c r="B103" s="101"/>
      <c r="C103" s="102"/>
      <c r="D103" s="103"/>
      <c r="E103" s="74"/>
      <c r="F103" s="104"/>
      <c r="G103" s="113"/>
      <c r="H103" s="25"/>
      <c r="I103" s="99"/>
      <c r="J103" s="106"/>
      <c r="K103" s="107"/>
      <c r="L103" s="92"/>
      <c r="M103" s="39"/>
    </row>
    <row r="104" customFormat="false" ht="15" hidden="false" customHeight="false" outlineLevel="0" collapsed="false">
      <c r="A104" s="40"/>
      <c r="B104" s="101"/>
      <c r="C104" s="111"/>
      <c r="D104" s="112"/>
      <c r="E104" s="74" t="s">
        <v>92</v>
      </c>
      <c r="F104" s="104"/>
      <c r="G104" s="114"/>
      <c r="H104" s="25"/>
      <c r="I104" s="99"/>
      <c r="J104" s="90"/>
      <c r="K104" s="91"/>
      <c r="L104" s="92"/>
      <c r="M104" s="39"/>
    </row>
    <row r="105" customFormat="false" ht="15.75" hidden="false" customHeight="false" outlineLevel="0" collapsed="false">
      <c r="A105" s="40"/>
      <c r="B105" s="60"/>
      <c r="C105" s="60"/>
      <c r="D105" s="64"/>
      <c r="E105" s="74" t="s">
        <v>92</v>
      </c>
      <c r="F105" s="45"/>
      <c r="G105" s="45" t="s">
        <v>33</v>
      </c>
      <c r="H105" s="25"/>
      <c r="I105" s="38"/>
      <c r="J105" s="90"/>
      <c r="K105" s="91"/>
      <c r="L105" s="92"/>
      <c r="M105" s="39"/>
    </row>
    <row r="106" customFormat="false" ht="15.75" hidden="false" customHeight="false" outlineLevel="0" collapsed="false">
      <c r="A106" s="40"/>
      <c r="B106" s="101"/>
      <c r="C106" s="102"/>
      <c r="D106" s="103"/>
      <c r="E106" s="74"/>
      <c r="F106" s="34"/>
      <c r="G106" s="105"/>
      <c r="H106" s="25"/>
      <c r="I106" s="99"/>
      <c r="J106" s="106"/>
      <c r="K106" s="107"/>
      <c r="L106" s="92"/>
      <c r="M106" s="39"/>
    </row>
    <row r="107" customFormat="false" ht="15.75" hidden="false" customHeight="false" outlineLevel="0" collapsed="false">
      <c r="A107" s="40"/>
      <c r="B107" s="115"/>
      <c r="C107" s="115"/>
      <c r="D107" s="64"/>
      <c r="E107" s="74" t="s">
        <v>92</v>
      </c>
      <c r="F107" s="64"/>
      <c r="G107" s="98"/>
      <c r="H107" s="25"/>
      <c r="I107" s="38"/>
      <c r="J107" s="90"/>
      <c r="K107" s="91"/>
      <c r="L107" s="92"/>
      <c r="M107" s="39"/>
    </row>
    <row r="108" customFormat="false" ht="15" hidden="false" customHeight="false" outlineLevel="0" collapsed="false">
      <c r="A108" s="40"/>
      <c r="B108" s="101"/>
      <c r="C108" s="102"/>
      <c r="D108" s="103"/>
      <c r="E108" s="74"/>
      <c r="F108" s="34"/>
      <c r="G108" s="105"/>
      <c r="H108" s="25"/>
      <c r="I108" s="99"/>
      <c r="J108" s="106"/>
      <c r="K108" s="107"/>
      <c r="L108" s="92"/>
      <c r="M108" s="39"/>
    </row>
    <row r="109" customFormat="false" ht="15" hidden="false" customHeight="false" outlineLevel="0" collapsed="false">
      <c r="A109" s="40"/>
      <c r="B109" s="101"/>
      <c r="C109" s="102"/>
      <c r="D109" s="103"/>
      <c r="E109" s="74"/>
      <c r="F109" s="34"/>
      <c r="G109" s="105"/>
      <c r="H109" s="25"/>
      <c r="I109" s="99"/>
      <c r="J109" s="106"/>
      <c r="K109" s="107"/>
      <c r="L109" s="92"/>
      <c r="M109" s="39"/>
    </row>
    <row r="110" customFormat="false" ht="15" hidden="false" customHeight="false" outlineLevel="0" collapsed="false">
      <c r="A110" s="40"/>
      <c r="B110" s="101"/>
      <c r="C110" s="102"/>
      <c r="D110" s="103"/>
      <c r="E110" s="74"/>
      <c r="F110" s="34"/>
      <c r="G110" s="105"/>
      <c r="H110" s="25"/>
      <c r="I110" s="99"/>
      <c r="J110" s="106"/>
      <c r="K110" s="107"/>
      <c r="L110" s="92"/>
      <c r="M110" s="39"/>
    </row>
    <row r="111" customFormat="false" ht="15" hidden="false" customHeight="false" outlineLevel="0" collapsed="false">
      <c r="A111" s="40"/>
      <c r="B111" s="101"/>
      <c r="C111" s="116"/>
      <c r="D111" s="103"/>
      <c r="E111" s="74" t="s">
        <v>92</v>
      </c>
      <c r="F111" s="34"/>
      <c r="G111" s="89"/>
      <c r="H111" s="25"/>
      <c r="I111" s="38"/>
      <c r="J111" s="90"/>
      <c r="K111" s="91"/>
      <c r="L111" s="92"/>
      <c r="M111" s="39"/>
    </row>
    <row r="112" customFormat="false" ht="15.75" hidden="false" customHeight="false" outlineLevel="0" collapsed="false">
      <c r="A112" s="40"/>
      <c r="B112" s="60"/>
      <c r="C112" s="60"/>
      <c r="D112" s="64"/>
      <c r="E112" s="74" t="s">
        <v>92</v>
      </c>
      <c r="F112" s="64"/>
      <c r="G112" s="89"/>
      <c r="H112" s="25"/>
      <c r="I112" s="38"/>
      <c r="J112" s="90"/>
      <c r="K112" s="91"/>
      <c r="L112" s="92"/>
      <c r="M112" s="39"/>
    </row>
    <row r="113" customFormat="false" ht="15.75" hidden="false" customHeight="false" outlineLevel="0" collapsed="false">
      <c r="A113" s="40"/>
      <c r="B113" s="60"/>
      <c r="C113" s="60"/>
      <c r="D113" s="64"/>
      <c r="E113" s="74" t="s">
        <v>92</v>
      </c>
      <c r="F113" s="64"/>
      <c r="G113" s="89"/>
      <c r="H113" s="25"/>
      <c r="I113" s="38"/>
      <c r="J113" s="90"/>
      <c r="K113" s="91"/>
      <c r="L113" s="92"/>
      <c r="M113" s="39"/>
      <c r="N113" s="7" t="n">
        <f aca="false">D113*17*0.45</f>
        <v>0</v>
      </c>
    </row>
    <row r="114" customFormat="false" ht="15.75" hidden="false" customHeight="false" outlineLevel="0" collapsed="false">
      <c r="A114" s="117"/>
      <c r="B114" s="60"/>
      <c r="C114" s="60"/>
      <c r="D114" s="64"/>
      <c r="E114" s="74" t="s">
        <v>92</v>
      </c>
      <c r="F114" s="64"/>
      <c r="G114" s="89"/>
      <c r="H114" s="25"/>
      <c r="I114" s="38"/>
      <c r="J114" s="90"/>
      <c r="K114" s="91"/>
      <c r="L114" s="92"/>
      <c r="M114" s="39"/>
    </row>
    <row r="115" customFormat="false" ht="15" hidden="false" customHeight="false" outlineLevel="0" collapsed="false">
      <c r="A115" s="40"/>
      <c r="B115" s="101"/>
      <c r="C115" s="116"/>
      <c r="D115" s="103"/>
      <c r="E115" s="74" t="s">
        <v>92</v>
      </c>
      <c r="F115" s="34"/>
      <c r="G115" s="89"/>
      <c r="H115" s="25"/>
      <c r="I115" s="38"/>
      <c r="J115" s="90"/>
      <c r="K115" s="91"/>
      <c r="L115" s="92"/>
      <c r="M115" s="39"/>
      <c r="N115" s="7" t="n">
        <f aca="false">D115*17*0.2</f>
        <v>0</v>
      </c>
    </row>
    <row r="116" customFormat="false" ht="15" hidden="false" customHeight="false" outlineLevel="0" collapsed="false">
      <c r="A116" s="40"/>
      <c r="B116" s="101"/>
      <c r="C116" s="110"/>
      <c r="D116" s="103"/>
      <c r="E116" s="74" t="s">
        <v>92</v>
      </c>
      <c r="F116" s="34"/>
      <c r="G116" s="89"/>
      <c r="H116" s="25"/>
      <c r="I116" s="38"/>
      <c r="J116" s="90"/>
      <c r="K116" s="91"/>
      <c r="L116" s="92"/>
      <c r="M116" s="39"/>
    </row>
    <row r="117" customFormat="false" ht="15" hidden="false" customHeight="false" outlineLevel="0" collapsed="false">
      <c r="A117" s="40"/>
      <c r="B117" s="101"/>
      <c r="C117" s="111"/>
      <c r="D117" s="118"/>
      <c r="E117" s="74" t="s">
        <v>92</v>
      </c>
      <c r="F117" s="34"/>
      <c r="G117" s="89"/>
      <c r="H117" s="25"/>
      <c r="I117" s="99"/>
      <c r="J117" s="90"/>
      <c r="K117" s="91"/>
      <c r="L117" s="92"/>
      <c r="M117" s="39"/>
      <c r="N117" s="7" t="n">
        <f aca="false">D117*17*0.6</f>
        <v>0</v>
      </c>
    </row>
    <row r="118" customFormat="false" ht="15" hidden="false" customHeight="false" outlineLevel="0" collapsed="false">
      <c r="A118" s="40"/>
      <c r="B118" s="101"/>
      <c r="C118" s="119"/>
      <c r="D118" s="112"/>
      <c r="E118" s="74" t="s">
        <v>92</v>
      </c>
      <c r="F118" s="34"/>
      <c r="G118" s="89"/>
      <c r="H118" s="25"/>
      <c r="I118" s="38"/>
      <c r="J118" s="90"/>
      <c r="K118" s="91"/>
      <c r="L118" s="92"/>
      <c r="M118" s="39"/>
    </row>
    <row r="119" customFormat="false" ht="15.75" hidden="false" customHeight="false" outlineLevel="0" collapsed="false">
      <c r="A119" s="40"/>
      <c r="B119" s="60"/>
      <c r="C119" s="60"/>
      <c r="D119" s="100"/>
      <c r="E119" s="45" t="s">
        <v>92</v>
      </c>
      <c r="F119" s="64"/>
      <c r="G119" s="98"/>
      <c r="H119" s="25"/>
      <c r="I119" s="38"/>
      <c r="J119" s="90"/>
      <c r="K119" s="91"/>
      <c r="L119" s="92"/>
      <c r="M119" s="68"/>
      <c r="P119" s="120"/>
    </row>
    <row r="120" customFormat="false" ht="15" hidden="false" customHeight="false" outlineLevel="0" collapsed="false">
      <c r="A120" s="40"/>
      <c r="B120" s="101"/>
      <c r="C120" s="111"/>
      <c r="D120" s="112"/>
      <c r="E120" s="74" t="s">
        <v>92</v>
      </c>
      <c r="F120" s="104"/>
      <c r="G120" s="45" t="s">
        <v>33</v>
      </c>
      <c r="H120" s="25"/>
      <c r="I120" s="38"/>
      <c r="J120" s="90"/>
      <c r="K120" s="91"/>
      <c r="L120" s="92"/>
      <c r="M120" s="39"/>
    </row>
    <row r="121" customFormat="false" ht="15.75" hidden="false" customHeight="false" outlineLevel="0" collapsed="false">
      <c r="A121" s="40"/>
      <c r="B121" s="60"/>
      <c r="C121" s="60"/>
      <c r="D121" s="64"/>
      <c r="E121" s="74" t="s">
        <v>92</v>
      </c>
      <c r="F121" s="45"/>
      <c r="G121" s="45"/>
      <c r="H121" s="25"/>
      <c r="I121" s="38"/>
      <c r="J121" s="90"/>
      <c r="K121" s="91"/>
      <c r="L121" s="92"/>
      <c r="M121" s="39"/>
    </row>
    <row r="122" customFormat="false" ht="15.75" hidden="false" customHeight="false" outlineLevel="0" collapsed="false">
      <c r="A122" s="40"/>
      <c r="B122" s="60"/>
      <c r="C122" s="60"/>
      <c r="D122" s="64"/>
      <c r="E122" s="74" t="s">
        <v>92</v>
      </c>
      <c r="F122" s="45"/>
      <c r="G122" s="45"/>
      <c r="H122" s="25"/>
      <c r="I122" s="38"/>
      <c r="J122" s="90"/>
      <c r="K122" s="91"/>
      <c r="L122" s="92"/>
      <c r="M122" s="39"/>
    </row>
    <row r="123" customFormat="false" ht="15.75" hidden="false" customHeight="false" outlineLevel="0" collapsed="false">
      <c r="A123" s="40"/>
      <c r="B123" s="60"/>
      <c r="C123" s="60"/>
      <c r="D123" s="64"/>
      <c r="E123" s="74" t="s">
        <v>92</v>
      </c>
      <c r="F123" s="45"/>
      <c r="G123" s="45"/>
      <c r="H123" s="25"/>
      <c r="I123" s="38"/>
      <c r="J123" s="90"/>
      <c r="K123" s="91"/>
      <c r="L123" s="92"/>
      <c r="M123" s="39"/>
    </row>
    <row r="124" customFormat="false" ht="15.75" hidden="false" customHeight="false" outlineLevel="0" collapsed="false">
      <c r="A124" s="40"/>
      <c r="B124" s="60"/>
      <c r="C124" s="60"/>
      <c r="D124" s="64"/>
      <c r="E124" s="74" t="s">
        <v>92</v>
      </c>
      <c r="F124" s="121"/>
      <c r="G124" s="45"/>
      <c r="H124" s="25"/>
      <c r="I124" s="38"/>
      <c r="J124" s="90"/>
      <c r="K124" s="91"/>
      <c r="L124" s="92"/>
      <c r="M124" s="39"/>
    </row>
    <row r="125" customFormat="false" ht="15" hidden="false" customHeight="false" outlineLevel="0" collapsed="false">
      <c r="A125" s="40"/>
      <c r="B125" s="101"/>
      <c r="C125" s="111"/>
      <c r="D125" s="103"/>
      <c r="E125" s="74" t="s">
        <v>92</v>
      </c>
      <c r="F125" s="104"/>
      <c r="G125" s="105"/>
      <c r="H125" s="25"/>
      <c r="I125" s="38"/>
      <c r="J125" s="90"/>
      <c r="K125" s="91"/>
      <c r="L125" s="92"/>
      <c r="M125" s="39"/>
    </row>
    <row r="126" customFormat="false" ht="15.75" hidden="false" customHeight="false" outlineLevel="0" collapsed="false">
      <c r="A126" s="40"/>
      <c r="B126" s="60"/>
      <c r="C126" s="60"/>
      <c r="D126" s="103"/>
      <c r="E126" s="74" t="s">
        <v>92</v>
      </c>
      <c r="F126" s="104"/>
      <c r="G126" s="105"/>
      <c r="H126" s="25"/>
      <c r="I126" s="38"/>
      <c r="J126" s="90"/>
      <c r="K126" s="91"/>
      <c r="L126" s="92"/>
      <c r="M126" s="39"/>
    </row>
    <row r="127" customFormat="false" ht="15" hidden="false" customHeight="false" outlineLevel="0" collapsed="false">
      <c r="A127" s="40"/>
      <c r="B127" s="101"/>
      <c r="C127" s="111"/>
      <c r="D127" s="118"/>
      <c r="E127" s="74" t="s">
        <v>92</v>
      </c>
      <c r="F127" s="104"/>
      <c r="G127" s="89"/>
      <c r="H127" s="25"/>
      <c r="I127" s="99"/>
      <c r="J127" s="90"/>
      <c r="K127" s="91"/>
      <c r="L127" s="92"/>
      <c r="M127" s="39"/>
    </row>
    <row r="128" customFormat="false" ht="15.75" hidden="false" customHeight="false" outlineLevel="0" collapsed="false">
      <c r="A128" s="40"/>
      <c r="B128" s="60"/>
      <c r="C128" s="60"/>
      <c r="D128" s="64"/>
      <c r="E128" s="74" t="s">
        <v>92</v>
      </c>
      <c r="F128" s="45"/>
      <c r="G128" s="98"/>
      <c r="H128" s="25"/>
      <c r="I128" s="38"/>
      <c r="J128" s="90"/>
      <c r="K128" s="91"/>
      <c r="L128" s="92"/>
      <c r="M128" s="39"/>
    </row>
    <row r="129" customFormat="false" ht="15.75" hidden="false" customHeight="false" outlineLevel="0" collapsed="false">
      <c r="A129" s="40"/>
      <c r="B129" s="60"/>
      <c r="C129" s="60"/>
      <c r="D129" s="64"/>
      <c r="E129" s="74" t="s">
        <v>92</v>
      </c>
      <c r="F129" s="45"/>
      <c r="G129" s="98"/>
      <c r="H129" s="25"/>
      <c r="I129" s="38"/>
      <c r="J129" s="90"/>
      <c r="K129" s="91"/>
      <c r="L129" s="92"/>
      <c r="M129" s="39"/>
    </row>
    <row r="130" customFormat="false" ht="15.75" hidden="false" customHeight="false" outlineLevel="0" collapsed="false">
      <c r="A130" s="93"/>
      <c r="B130" s="60"/>
      <c r="C130" s="60"/>
      <c r="D130" s="64"/>
      <c r="E130" s="74" t="s">
        <v>92</v>
      </c>
      <c r="F130" s="45"/>
      <c r="G130" s="98"/>
      <c r="H130" s="25"/>
      <c r="I130" s="38"/>
      <c r="J130" s="90"/>
      <c r="K130" s="91"/>
      <c r="L130" s="92"/>
      <c r="M130" s="39"/>
    </row>
    <row r="131" customFormat="false" ht="15.75" hidden="false" customHeight="false" outlineLevel="0" collapsed="false">
      <c r="A131" s="40" t="s">
        <v>33</v>
      </c>
      <c r="B131" s="60"/>
      <c r="C131" s="60"/>
      <c r="D131" s="64"/>
      <c r="E131" s="74" t="s">
        <v>92</v>
      </c>
      <c r="F131" s="45"/>
      <c r="G131" s="45"/>
      <c r="H131" s="25"/>
      <c r="I131" s="38"/>
      <c r="J131" s="90"/>
      <c r="K131" s="91"/>
      <c r="L131" s="92"/>
      <c r="M131" s="39"/>
    </row>
    <row r="132" customFormat="false" ht="15.75" hidden="false" customHeight="false" outlineLevel="0" collapsed="false">
      <c r="A132" s="93"/>
      <c r="B132" s="60"/>
      <c r="C132" s="60"/>
      <c r="D132" s="100"/>
      <c r="E132" s="74" t="s">
        <v>92</v>
      </c>
      <c r="F132" s="45"/>
      <c r="G132" s="45"/>
      <c r="H132" s="25"/>
      <c r="I132" s="38"/>
      <c r="J132" s="90"/>
      <c r="K132" s="91"/>
      <c r="L132" s="92"/>
      <c r="M132" s="39"/>
    </row>
    <row r="133" customFormat="false" ht="15.75" hidden="false" customHeight="false" outlineLevel="0" collapsed="false">
      <c r="A133" s="40" t="s">
        <v>33</v>
      </c>
      <c r="B133" s="60"/>
      <c r="C133" s="60"/>
      <c r="D133" s="64"/>
      <c r="E133" s="74" t="s">
        <v>92</v>
      </c>
      <c r="F133" s="45"/>
      <c r="G133" s="45"/>
      <c r="H133" s="25"/>
      <c r="I133" s="38"/>
      <c r="J133" s="90"/>
      <c r="K133" s="91"/>
      <c r="L133" s="92"/>
      <c r="M133" s="39"/>
    </row>
    <row r="134" customFormat="false" ht="15.75" hidden="false" customHeight="false" outlineLevel="0" collapsed="false">
      <c r="A134" s="40" t="s">
        <v>33</v>
      </c>
      <c r="B134" s="60"/>
      <c r="C134" s="60"/>
      <c r="D134" s="64"/>
      <c r="E134" s="74" t="s">
        <v>92</v>
      </c>
      <c r="F134" s="45"/>
      <c r="G134" s="45"/>
      <c r="H134" s="25"/>
      <c r="I134" s="38"/>
      <c r="J134" s="90"/>
      <c r="K134" s="91"/>
      <c r="L134" s="92"/>
      <c r="M134" s="39"/>
    </row>
    <row r="135" customFormat="false" ht="15.75" hidden="false" customHeight="false" outlineLevel="0" collapsed="false">
      <c r="A135" s="40" t="s">
        <v>33</v>
      </c>
      <c r="B135" s="60"/>
      <c r="C135" s="60"/>
      <c r="D135" s="64"/>
      <c r="E135" s="74" t="s">
        <v>92</v>
      </c>
      <c r="F135" s="45"/>
      <c r="G135" s="45"/>
      <c r="H135" s="25"/>
      <c r="I135" s="45"/>
      <c r="J135" s="90"/>
      <c r="K135" s="91"/>
      <c r="L135" s="92"/>
      <c r="M135" s="39"/>
    </row>
    <row r="136" customFormat="false" ht="15.75" hidden="false" customHeight="false" outlineLevel="0" collapsed="false">
      <c r="A136" s="40" t="s">
        <v>33</v>
      </c>
      <c r="B136" s="60"/>
      <c r="C136" s="60"/>
      <c r="D136" s="98"/>
      <c r="E136" s="74" t="s">
        <v>92</v>
      </c>
      <c r="F136" s="45"/>
      <c r="G136" s="98"/>
      <c r="H136" s="25"/>
      <c r="I136" s="38"/>
      <c r="J136" s="90"/>
      <c r="K136" s="91"/>
      <c r="L136" s="92"/>
      <c r="M136" s="39"/>
    </row>
    <row r="137" customFormat="false" ht="15.75" hidden="false" customHeight="false" outlineLevel="0" collapsed="false">
      <c r="A137" s="40" t="s">
        <v>33</v>
      </c>
      <c r="B137" s="60"/>
      <c r="C137" s="60"/>
      <c r="D137" s="64"/>
      <c r="E137" s="74" t="s">
        <v>92</v>
      </c>
      <c r="F137" s="45"/>
      <c r="G137" s="89"/>
      <c r="H137" s="25"/>
      <c r="I137" s="38"/>
      <c r="J137" s="90"/>
      <c r="K137" s="91"/>
      <c r="L137" s="92"/>
      <c r="M137" s="39"/>
    </row>
    <row r="138" customFormat="false" ht="15" hidden="false" customHeight="false" outlineLevel="0" collapsed="false">
      <c r="A138" s="40" t="s">
        <v>33</v>
      </c>
      <c r="B138" s="122"/>
      <c r="C138" s="123"/>
      <c r="D138" s="103"/>
      <c r="E138" s="74"/>
      <c r="F138" s="104"/>
      <c r="G138" s="89"/>
      <c r="H138" s="25"/>
      <c r="I138" s="99"/>
      <c r="J138" s="106"/>
      <c r="K138" s="107"/>
      <c r="L138" s="92"/>
      <c r="M138" s="39"/>
      <c r="N138" s="124"/>
      <c r="O138" s="0" t="s">
        <v>33</v>
      </c>
    </row>
    <row r="139" customFormat="false" ht="15" hidden="false" customHeight="false" outlineLevel="0" collapsed="false">
      <c r="A139" s="40" t="s">
        <v>33</v>
      </c>
      <c r="B139" s="101"/>
      <c r="C139" s="102"/>
      <c r="D139" s="103"/>
      <c r="E139" s="74"/>
      <c r="F139" s="104"/>
      <c r="G139" s="89"/>
      <c r="H139" s="25"/>
      <c r="I139" s="99"/>
      <c r="J139" s="106"/>
      <c r="K139" s="107"/>
      <c r="L139" s="92"/>
      <c r="M139" s="39"/>
      <c r="N139" s="124"/>
      <c r="O139" s="0" t="s">
        <v>33</v>
      </c>
    </row>
    <row r="140" customFormat="false" ht="15" hidden="false" customHeight="false" outlineLevel="0" collapsed="false">
      <c r="A140" s="40" t="s">
        <v>33</v>
      </c>
      <c r="B140" s="101"/>
      <c r="C140" s="102"/>
      <c r="D140" s="103"/>
      <c r="E140" s="74"/>
      <c r="F140" s="104"/>
      <c r="G140" s="89"/>
      <c r="H140" s="25"/>
      <c r="I140" s="99"/>
      <c r="J140" s="106"/>
      <c r="K140" s="107"/>
      <c r="L140" s="92"/>
      <c r="M140" s="39"/>
      <c r="N140" s="124"/>
      <c r="O140" s="0" t="s">
        <v>33</v>
      </c>
    </row>
    <row r="141" customFormat="false" ht="15" hidden="false" customHeight="false" outlineLevel="0" collapsed="false">
      <c r="A141" s="93"/>
      <c r="B141" s="125"/>
      <c r="C141" s="126"/>
      <c r="D141" s="127"/>
      <c r="E141" s="74"/>
      <c r="F141" s="104"/>
      <c r="G141" s="105"/>
      <c r="H141" s="25"/>
      <c r="I141" s="99"/>
      <c r="J141" s="106"/>
      <c r="K141" s="107"/>
      <c r="L141" s="92"/>
      <c r="M141" s="39"/>
    </row>
    <row r="142" customFormat="false" ht="15" hidden="false" customHeight="false" outlineLevel="0" collapsed="false">
      <c r="A142" s="93"/>
      <c r="B142" s="125"/>
      <c r="C142" s="126"/>
      <c r="D142" s="127"/>
      <c r="E142" s="74"/>
      <c r="F142" s="104"/>
      <c r="G142" s="113"/>
      <c r="H142" s="25"/>
      <c r="I142" s="99"/>
      <c r="J142" s="106"/>
      <c r="K142" s="107"/>
      <c r="L142" s="92"/>
      <c r="M142" s="39"/>
    </row>
    <row r="143" customFormat="false" ht="15" hidden="false" customHeight="false" outlineLevel="0" collapsed="false">
      <c r="A143" s="93"/>
      <c r="B143" s="125"/>
      <c r="C143" s="126"/>
      <c r="D143" s="127"/>
      <c r="E143" s="74"/>
      <c r="F143" s="104"/>
      <c r="G143" s="113"/>
      <c r="H143" s="25"/>
      <c r="I143" s="99"/>
      <c r="J143" s="106"/>
      <c r="K143" s="107"/>
      <c r="L143" s="92"/>
      <c r="M143" s="39"/>
    </row>
    <row r="144" customFormat="false" ht="18.75" hidden="false" customHeight="false" outlineLevel="0" collapsed="false">
      <c r="A144" s="77"/>
      <c r="B144" s="128" t="s">
        <v>99</v>
      </c>
      <c r="C144" s="129"/>
      <c r="D144" s="130"/>
      <c r="E144" s="74"/>
      <c r="F144" s="104"/>
      <c r="G144" s="113"/>
      <c r="H144" s="25"/>
      <c r="I144" s="99"/>
      <c r="J144" s="106"/>
      <c r="K144" s="107"/>
      <c r="L144" s="92"/>
      <c r="M144" s="39"/>
    </row>
    <row r="145" customFormat="false" ht="15.75" hidden="false" customHeight="false" outlineLevel="0" collapsed="false">
      <c r="A145" s="93"/>
      <c r="B145" s="54" t="s">
        <v>100</v>
      </c>
      <c r="C145" s="47" t="s">
        <v>101</v>
      </c>
      <c r="D145" s="62"/>
      <c r="E145" s="24" t="s">
        <v>32</v>
      </c>
      <c r="F145" s="25"/>
      <c r="G145" s="45"/>
      <c r="H145" s="27"/>
      <c r="I145" s="25"/>
      <c r="J145" s="27"/>
      <c r="K145" s="27"/>
      <c r="L145" s="27"/>
      <c r="M145" s="39"/>
      <c r="N145" s="85" t="n">
        <v>6000</v>
      </c>
    </row>
    <row r="146" customFormat="false" ht="45" hidden="false" customHeight="false" outlineLevel="0" collapsed="false">
      <c r="A146" s="93"/>
      <c r="B146" s="81" t="s">
        <v>102</v>
      </c>
      <c r="C146" s="73" t="s">
        <v>103</v>
      </c>
      <c r="D146" s="74"/>
      <c r="E146" s="24" t="s">
        <v>32</v>
      </c>
      <c r="F146" s="25" t="n">
        <v>0</v>
      </c>
      <c r="G146" s="45"/>
      <c r="H146" s="27"/>
      <c r="I146" s="25"/>
      <c r="J146" s="27"/>
      <c r="K146" s="27"/>
      <c r="L146" s="27"/>
      <c r="M146" s="39"/>
      <c r="N146" s="85" t="n">
        <v>2800</v>
      </c>
    </row>
    <row r="147" customFormat="false" ht="15" hidden="false" customHeight="false" outlineLevel="0" collapsed="false">
      <c r="A147" s="93"/>
      <c r="B147" s="125" t="s">
        <v>104</v>
      </c>
      <c r="C147" s="126" t="s">
        <v>3</v>
      </c>
      <c r="D147" s="127"/>
      <c r="E147" s="74"/>
      <c r="F147" s="104"/>
      <c r="G147" s="131" t="n">
        <v>10</v>
      </c>
      <c r="H147" s="25"/>
      <c r="I147" s="99"/>
      <c r="J147" s="106"/>
      <c r="K147" s="107"/>
      <c r="L147" s="92"/>
      <c r="M147" s="39"/>
    </row>
    <row r="148" customFormat="false" ht="15" hidden="false" customHeight="false" outlineLevel="0" collapsed="false">
      <c r="A148" s="93"/>
      <c r="B148" s="125"/>
      <c r="C148" s="126"/>
      <c r="D148" s="127"/>
      <c r="E148" s="74"/>
      <c r="F148" s="104"/>
      <c r="G148" s="113"/>
      <c r="H148" s="25"/>
      <c r="I148" s="99"/>
      <c r="J148" s="106"/>
      <c r="K148" s="107"/>
      <c r="L148" s="92"/>
      <c r="M148" s="39"/>
    </row>
    <row r="149" customFormat="false" ht="15" hidden="false" customHeight="false" outlineLevel="0" collapsed="false">
      <c r="A149" s="93"/>
      <c r="B149" s="125"/>
      <c r="C149" s="126"/>
      <c r="D149" s="127"/>
      <c r="E149" s="74"/>
      <c r="F149" s="104"/>
      <c r="G149" s="113"/>
      <c r="H149" s="25"/>
      <c r="I149" s="99"/>
      <c r="J149" s="106"/>
      <c r="K149" s="107"/>
      <c r="L149" s="92"/>
      <c r="M149" s="39"/>
    </row>
    <row r="150" customFormat="false" ht="15" hidden="false" customHeight="false" outlineLevel="0" collapsed="false">
      <c r="A150" s="93"/>
      <c r="B150" s="125"/>
      <c r="C150" s="126"/>
      <c r="D150" s="127"/>
      <c r="E150" s="74"/>
      <c r="F150" s="104"/>
      <c r="G150" s="113"/>
      <c r="H150" s="25"/>
      <c r="I150" s="38" t="s">
        <v>33</v>
      </c>
      <c r="J150" s="106"/>
      <c r="K150" s="107"/>
      <c r="L150" s="92" t="s">
        <v>33</v>
      </c>
      <c r="M150" s="39"/>
    </row>
    <row r="151" customFormat="false" ht="15" hidden="false" customHeight="false" outlineLevel="0" collapsed="false">
      <c r="A151" s="93"/>
      <c r="B151" s="125"/>
      <c r="C151" s="126"/>
      <c r="D151" s="127"/>
      <c r="E151" s="74"/>
      <c r="F151" s="104"/>
      <c r="G151" s="113"/>
      <c r="H151" s="25"/>
      <c r="I151" s="99"/>
      <c r="J151" s="106"/>
      <c r="K151" s="107"/>
      <c r="L151" s="92"/>
      <c r="M151" s="39"/>
    </row>
    <row r="152" customFormat="false" ht="15" hidden="false" customHeight="false" outlineLevel="0" collapsed="false">
      <c r="A152" s="93"/>
      <c r="B152" s="125"/>
      <c r="C152" s="126"/>
      <c r="D152" s="127"/>
      <c r="E152" s="74"/>
      <c r="F152" s="104"/>
      <c r="G152" s="113"/>
      <c r="H152" s="25"/>
      <c r="I152" s="99"/>
      <c r="J152" s="106"/>
      <c r="K152" s="107"/>
      <c r="L152" s="92"/>
      <c r="M152" s="39"/>
    </row>
    <row r="153" customFormat="false" ht="15" hidden="false" customHeight="false" outlineLevel="0" collapsed="false">
      <c r="A153" s="93"/>
      <c r="B153" s="125"/>
      <c r="C153" s="126"/>
      <c r="D153" s="127"/>
      <c r="E153" s="74"/>
      <c r="F153" s="104"/>
      <c r="G153" s="113"/>
      <c r="H153" s="25"/>
      <c r="I153" s="99"/>
      <c r="J153" s="106"/>
      <c r="K153" s="107"/>
      <c r="L153" s="92"/>
      <c r="M153" s="39"/>
    </row>
    <row r="154" customFormat="false" ht="15" hidden="false" customHeight="false" outlineLevel="0" collapsed="false">
      <c r="A154" s="93"/>
      <c r="B154" s="125"/>
      <c r="C154" s="126"/>
      <c r="D154" s="127"/>
      <c r="E154" s="74"/>
      <c r="F154" s="104"/>
      <c r="G154" s="113"/>
      <c r="H154" s="25"/>
      <c r="I154" s="99"/>
      <c r="J154" s="106"/>
      <c r="K154" s="107"/>
      <c r="L154" s="92"/>
      <c r="M154" s="39"/>
    </row>
    <row r="155" customFormat="false" ht="15" hidden="false" customHeight="false" outlineLevel="0" collapsed="false">
      <c r="A155" s="93"/>
      <c r="B155" s="125"/>
      <c r="C155" s="126"/>
      <c r="D155" s="127"/>
      <c r="E155" s="74"/>
      <c r="F155" s="104"/>
      <c r="G155" s="113"/>
      <c r="H155" s="25"/>
      <c r="I155" s="99"/>
      <c r="J155" s="106"/>
      <c r="K155" s="107"/>
      <c r="L155" s="92"/>
      <c r="M155" s="39"/>
    </row>
    <row r="156" customFormat="false" ht="15" hidden="false" customHeight="false" outlineLevel="0" collapsed="false">
      <c r="A156" s="93"/>
      <c r="B156" s="125"/>
      <c r="C156" s="126"/>
      <c r="D156" s="127"/>
      <c r="E156" s="74"/>
      <c r="F156" s="104"/>
      <c r="G156" s="113"/>
      <c r="H156" s="25"/>
      <c r="I156" s="99"/>
      <c r="J156" s="106"/>
      <c r="K156" s="107"/>
      <c r="L156" s="92"/>
      <c r="M156" s="39"/>
    </row>
    <row r="157" customFormat="false" ht="15" hidden="false" customHeight="false" outlineLevel="0" collapsed="false">
      <c r="A157" s="93"/>
      <c r="B157" s="125"/>
      <c r="C157" s="126"/>
      <c r="D157" s="127"/>
      <c r="E157" s="74"/>
      <c r="F157" s="104"/>
      <c r="G157" s="113"/>
      <c r="H157" s="25"/>
      <c r="I157" s="99"/>
      <c r="J157" s="106"/>
      <c r="K157" s="107"/>
      <c r="L157" s="92"/>
      <c r="M157" s="39"/>
    </row>
    <row r="158" customFormat="false" ht="15" hidden="false" customHeight="false" outlineLevel="0" collapsed="false">
      <c r="A158" s="93"/>
      <c r="B158" s="125"/>
      <c r="C158" s="126"/>
      <c r="D158" s="127"/>
      <c r="E158" s="74"/>
      <c r="F158" s="104"/>
      <c r="G158" s="113"/>
      <c r="H158" s="25"/>
      <c r="I158" s="99"/>
      <c r="J158" s="106"/>
      <c r="K158" s="107"/>
      <c r="L158" s="92"/>
      <c r="M158" s="39"/>
    </row>
    <row r="159" customFormat="false" ht="15" hidden="false" customHeight="false" outlineLevel="0" collapsed="false">
      <c r="A159" s="93"/>
      <c r="B159" s="125"/>
      <c r="C159" s="126"/>
      <c r="D159" s="127"/>
      <c r="E159" s="74"/>
      <c r="F159" s="104"/>
      <c r="G159" s="114" t="s">
        <v>33</v>
      </c>
      <c r="H159" s="25"/>
      <c r="I159" s="99"/>
      <c r="J159" s="106"/>
      <c r="K159" s="107"/>
      <c r="L159" s="92"/>
      <c r="M159" s="39"/>
    </row>
    <row r="160" customFormat="false" ht="15" hidden="false" customHeight="false" outlineLevel="0" collapsed="false">
      <c r="A160" s="93"/>
      <c r="B160" s="125"/>
      <c r="C160" s="126"/>
      <c r="D160" s="127"/>
      <c r="E160" s="74"/>
      <c r="F160" s="104"/>
      <c r="G160" s="113"/>
      <c r="H160" s="25"/>
      <c r="I160" s="99"/>
      <c r="J160" s="106"/>
      <c r="K160" s="107"/>
      <c r="L160" s="92"/>
      <c r="M160" s="39"/>
    </row>
    <row r="161" customFormat="false" ht="15" hidden="false" customHeight="false" outlineLevel="0" collapsed="false">
      <c r="A161" s="93"/>
      <c r="B161" s="125"/>
      <c r="C161" s="126"/>
      <c r="D161" s="127"/>
      <c r="E161" s="74"/>
      <c r="F161" s="104"/>
      <c r="G161" s="113"/>
      <c r="H161" s="25"/>
      <c r="I161" s="99"/>
      <c r="J161" s="106"/>
      <c r="K161" s="107"/>
      <c r="L161" s="92"/>
      <c r="M161" s="39"/>
    </row>
    <row r="162" customFormat="false" ht="15" hidden="false" customHeight="false" outlineLevel="0" collapsed="false">
      <c r="A162" s="93"/>
      <c r="B162" s="125"/>
      <c r="C162" s="126"/>
      <c r="D162" s="127"/>
      <c r="E162" s="74"/>
      <c r="F162" s="104"/>
      <c r="G162" s="113"/>
      <c r="H162" s="25"/>
      <c r="I162" s="99"/>
      <c r="J162" s="106"/>
      <c r="K162" s="107"/>
      <c r="L162" s="92"/>
      <c r="M162" s="39"/>
    </row>
    <row r="163" customFormat="false" ht="15" hidden="false" customHeight="false" outlineLevel="0" collapsed="false">
      <c r="A163" s="93"/>
      <c r="B163" s="125"/>
      <c r="C163" s="126"/>
      <c r="D163" s="127"/>
      <c r="E163" s="74"/>
      <c r="F163" s="104"/>
      <c r="G163" s="113"/>
      <c r="H163" s="25"/>
      <c r="I163" s="99"/>
      <c r="J163" s="106"/>
      <c r="K163" s="107"/>
      <c r="L163" s="92"/>
      <c r="M163" s="39"/>
    </row>
    <row r="164" customFormat="false" ht="15" hidden="false" customHeight="false" outlineLevel="0" collapsed="false">
      <c r="A164" s="93"/>
      <c r="B164" s="125"/>
      <c r="C164" s="126"/>
      <c r="D164" s="127"/>
      <c r="E164" s="74"/>
      <c r="F164" s="104"/>
      <c r="G164" s="113"/>
      <c r="H164" s="25"/>
      <c r="I164" s="99"/>
      <c r="J164" s="106"/>
      <c r="K164" s="107"/>
      <c r="L164" s="92"/>
      <c r="M164" s="39"/>
    </row>
    <row r="165" customFormat="false" ht="15" hidden="false" customHeight="false" outlineLevel="0" collapsed="false">
      <c r="A165" s="93"/>
      <c r="B165" s="125"/>
      <c r="C165" s="126"/>
      <c r="D165" s="127"/>
      <c r="E165" s="74"/>
      <c r="F165" s="104"/>
      <c r="G165" s="113"/>
      <c r="H165" s="25"/>
      <c r="I165" s="99"/>
      <c r="J165" s="106"/>
      <c r="K165" s="107"/>
      <c r="L165" s="92"/>
      <c r="M165" s="39"/>
    </row>
    <row r="166" customFormat="false" ht="15" hidden="false" customHeight="false" outlineLevel="0" collapsed="false">
      <c r="A166" s="93"/>
      <c r="B166" s="65"/>
      <c r="C166" s="126"/>
      <c r="D166" s="127"/>
      <c r="E166" s="74"/>
      <c r="F166" s="104"/>
      <c r="G166" s="114" t="s">
        <v>33</v>
      </c>
      <c r="H166" s="25"/>
      <c r="I166" s="99"/>
      <c r="J166" s="106"/>
      <c r="K166" s="107"/>
      <c r="L166" s="92"/>
      <c r="M166" s="39"/>
    </row>
    <row r="167" customFormat="false" ht="15" hidden="false" customHeight="false" outlineLevel="0" collapsed="false">
      <c r="A167" s="93"/>
      <c r="B167" s="65"/>
      <c r="C167" s="126"/>
      <c r="D167" s="127"/>
      <c r="E167" s="74"/>
      <c r="F167" s="104"/>
      <c r="G167" s="113"/>
      <c r="H167" s="25"/>
      <c r="I167" s="99"/>
      <c r="J167" s="106"/>
      <c r="K167" s="107"/>
      <c r="L167" s="92"/>
      <c r="M167" s="39"/>
    </row>
    <row r="168" customFormat="false" ht="15" hidden="false" customHeight="false" outlineLevel="0" collapsed="false">
      <c r="A168" s="93"/>
      <c r="B168" s="125"/>
      <c r="C168" s="126"/>
      <c r="D168" s="127"/>
      <c r="E168" s="74"/>
      <c r="F168" s="104"/>
      <c r="G168" s="113"/>
      <c r="H168" s="25"/>
      <c r="I168" s="99"/>
      <c r="J168" s="106"/>
      <c r="K168" s="107"/>
      <c r="L168" s="92"/>
      <c r="M168" s="39"/>
    </row>
    <row r="169" customFormat="false" ht="15" hidden="false" customHeight="false" outlineLevel="0" collapsed="false">
      <c r="A169" s="93"/>
      <c r="B169" s="125"/>
      <c r="C169" s="126"/>
      <c r="D169" s="127"/>
      <c r="E169" s="74"/>
      <c r="F169" s="104"/>
      <c r="G169" s="113"/>
      <c r="H169" s="25"/>
      <c r="I169" s="99"/>
      <c r="J169" s="106"/>
      <c r="K169" s="107"/>
      <c r="L169" s="92"/>
      <c r="M169" s="39"/>
    </row>
    <row r="170" customFormat="false" ht="15" hidden="false" customHeight="false" outlineLevel="0" collapsed="false">
      <c r="A170" s="93"/>
      <c r="B170" s="125"/>
      <c r="C170" s="126"/>
      <c r="D170" s="127"/>
      <c r="E170" s="74"/>
      <c r="F170" s="104"/>
      <c r="G170" s="113"/>
      <c r="H170" s="25"/>
      <c r="I170" s="99"/>
      <c r="J170" s="106"/>
      <c r="K170" s="107"/>
      <c r="L170" s="92"/>
      <c r="M170" s="39"/>
    </row>
    <row r="171" customFormat="false" ht="15" hidden="false" customHeight="false" outlineLevel="0" collapsed="false">
      <c r="A171" s="93"/>
      <c r="B171" s="125"/>
      <c r="C171" s="126"/>
      <c r="D171" s="127"/>
      <c r="E171" s="74"/>
      <c r="F171" s="104"/>
      <c r="G171" s="113"/>
      <c r="H171" s="25"/>
      <c r="I171" s="99"/>
      <c r="J171" s="106"/>
      <c r="K171" s="107"/>
      <c r="L171" s="92"/>
      <c r="M171" s="39"/>
    </row>
    <row r="172" customFormat="false" ht="15" hidden="false" customHeight="false" outlineLevel="0" collapsed="false">
      <c r="A172" s="93"/>
      <c r="B172" s="125"/>
      <c r="C172" s="126"/>
      <c r="D172" s="127"/>
      <c r="E172" s="74"/>
      <c r="F172" s="104"/>
      <c r="G172" s="113"/>
      <c r="H172" s="25"/>
      <c r="I172" s="99"/>
      <c r="J172" s="106"/>
      <c r="K172" s="107"/>
      <c r="L172" s="92"/>
      <c r="M172" s="39"/>
    </row>
    <row r="173" customFormat="false" ht="15" hidden="false" customHeight="false" outlineLevel="0" collapsed="false">
      <c r="A173" s="93"/>
      <c r="B173" s="125"/>
      <c r="C173" s="126"/>
      <c r="D173" s="127"/>
      <c r="E173" s="74"/>
      <c r="F173" s="104"/>
      <c r="G173" s="113"/>
      <c r="H173" s="25"/>
      <c r="I173" s="99"/>
      <c r="J173" s="106"/>
      <c r="K173" s="107"/>
      <c r="L173" s="92"/>
      <c r="M173" s="39"/>
    </row>
    <row r="174" customFormat="false" ht="15" hidden="false" customHeight="false" outlineLevel="0" collapsed="false">
      <c r="A174" s="93"/>
      <c r="B174" s="125"/>
      <c r="C174" s="126"/>
      <c r="D174" s="127"/>
      <c r="E174" s="74"/>
      <c r="F174" s="104"/>
      <c r="G174" s="113"/>
      <c r="H174" s="25"/>
      <c r="I174" s="99"/>
      <c r="J174" s="106"/>
      <c r="K174" s="107"/>
      <c r="L174" s="92"/>
      <c r="M174" s="39"/>
    </row>
    <row r="175" customFormat="false" ht="15" hidden="false" customHeight="false" outlineLevel="0" collapsed="false">
      <c r="A175" s="93"/>
      <c r="B175" s="125" t="s">
        <v>33</v>
      </c>
      <c r="C175" s="126"/>
      <c r="D175" s="127"/>
      <c r="E175" s="74"/>
      <c r="F175" s="104"/>
      <c r="G175" s="113"/>
      <c r="H175" s="25"/>
      <c r="I175" s="99"/>
      <c r="J175" s="106"/>
      <c r="K175" s="107"/>
      <c r="L175" s="92"/>
      <c r="M175" s="39"/>
    </row>
    <row r="176" customFormat="false" ht="15" hidden="false" customHeight="false" outlineLevel="0" collapsed="false">
      <c r="A176" s="93"/>
      <c r="B176" s="125" t="s">
        <v>33</v>
      </c>
      <c r="C176" s="126"/>
      <c r="D176" s="127"/>
      <c r="E176" s="74"/>
      <c r="F176" s="104"/>
      <c r="G176" s="113"/>
      <c r="H176" s="25"/>
      <c r="I176" s="99"/>
      <c r="J176" s="106"/>
      <c r="K176" s="107"/>
      <c r="L176" s="92"/>
      <c r="M176" s="39"/>
    </row>
    <row r="177" customFormat="false" ht="15" hidden="false" customHeight="false" outlineLevel="0" collapsed="false">
      <c r="A177" s="93"/>
      <c r="B177" s="125" t="s">
        <v>33</v>
      </c>
      <c r="C177" s="126"/>
      <c r="D177" s="127"/>
      <c r="E177" s="74"/>
      <c r="F177" s="104"/>
      <c r="G177" s="113"/>
      <c r="H177" s="25"/>
      <c r="I177" s="99"/>
      <c r="J177" s="106"/>
      <c r="K177" s="107"/>
      <c r="L177" s="92"/>
      <c r="M177" s="39"/>
    </row>
    <row r="178" customFormat="false" ht="15" hidden="false" customHeight="false" outlineLevel="0" collapsed="false">
      <c r="A178" s="93"/>
      <c r="B178" s="125" t="s">
        <v>33</v>
      </c>
      <c r="C178" s="126"/>
      <c r="D178" s="127"/>
      <c r="E178" s="74"/>
      <c r="F178" s="104"/>
      <c r="G178" s="113"/>
      <c r="H178" s="25"/>
      <c r="I178" s="99"/>
      <c r="J178" s="106"/>
      <c r="K178" s="107"/>
      <c r="L178" s="92"/>
      <c r="M178" s="39"/>
    </row>
    <row r="179" customFormat="false" ht="15" hidden="false" customHeight="false" outlineLevel="0" collapsed="false">
      <c r="A179" s="93"/>
      <c r="B179" s="125" t="s">
        <v>33</v>
      </c>
      <c r="C179" s="126"/>
      <c r="D179" s="127"/>
      <c r="E179" s="74"/>
      <c r="F179" s="104"/>
      <c r="G179" s="113"/>
      <c r="H179" s="25"/>
      <c r="I179" s="99"/>
      <c r="J179" s="106"/>
      <c r="K179" s="107"/>
      <c r="L179" s="92"/>
      <c r="M179" s="39"/>
    </row>
    <row r="180" customFormat="false" ht="15" hidden="false" customHeight="false" outlineLevel="0" collapsed="false">
      <c r="A180" s="93"/>
      <c r="B180" s="125" t="s">
        <v>33</v>
      </c>
      <c r="C180" s="126"/>
      <c r="D180" s="127"/>
      <c r="E180" s="74"/>
      <c r="F180" s="104"/>
      <c r="G180" s="113"/>
      <c r="H180" s="25"/>
      <c r="I180" s="99"/>
      <c r="J180" s="106"/>
      <c r="K180" s="107"/>
      <c r="L180" s="92"/>
      <c r="M180" s="39"/>
    </row>
    <row r="181" customFormat="false" ht="15" hidden="false" customHeight="false" outlineLevel="0" collapsed="false">
      <c r="A181" s="93"/>
      <c r="B181" s="125" t="s">
        <v>33</v>
      </c>
      <c r="C181" s="126"/>
      <c r="D181" s="127"/>
      <c r="E181" s="74"/>
      <c r="F181" s="104"/>
      <c r="G181" s="113"/>
      <c r="H181" s="25"/>
      <c r="I181" s="99"/>
      <c r="J181" s="106"/>
      <c r="K181" s="107"/>
      <c r="L181" s="92"/>
      <c r="M181" s="39"/>
    </row>
    <row r="182" customFormat="false" ht="15" hidden="false" customHeight="false" outlineLevel="0" collapsed="false">
      <c r="A182" s="93"/>
      <c r="B182" s="125" t="s">
        <v>33</v>
      </c>
      <c r="C182" s="126"/>
      <c r="D182" s="127"/>
      <c r="E182" s="74"/>
      <c r="F182" s="104"/>
      <c r="G182" s="113"/>
      <c r="H182" s="25"/>
      <c r="I182" s="99"/>
      <c r="J182" s="106"/>
      <c r="K182" s="107"/>
      <c r="L182" s="92"/>
      <c r="M182" s="39"/>
    </row>
    <row r="183" customFormat="false" ht="15" hidden="false" customHeight="false" outlineLevel="0" collapsed="false">
      <c r="A183" s="93"/>
      <c r="B183" s="125" t="s">
        <v>33</v>
      </c>
      <c r="C183" s="126"/>
      <c r="D183" s="127"/>
      <c r="E183" s="74"/>
      <c r="F183" s="104"/>
      <c r="G183" s="113"/>
      <c r="H183" s="25"/>
      <c r="I183" s="99"/>
      <c r="J183" s="106"/>
      <c r="K183" s="107"/>
      <c r="L183" s="92"/>
      <c r="M183" s="39"/>
    </row>
    <row r="184" customFormat="false" ht="15" hidden="false" customHeight="false" outlineLevel="0" collapsed="false">
      <c r="A184" s="93"/>
      <c r="B184" s="125" t="s">
        <v>33</v>
      </c>
      <c r="C184" s="126"/>
      <c r="D184" s="127"/>
      <c r="E184" s="74"/>
      <c r="F184" s="104"/>
      <c r="G184" s="113"/>
      <c r="H184" s="25"/>
      <c r="I184" s="99"/>
      <c r="J184" s="106"/>
      <c r="K184" s="107"/>
      <c r="L184" s="92"/>
      <c r="M184" s="39"/>
    </row>
    <row r="185" customFormat="false" ht="15" hidden="false" customHeight="false" outlineLevel="0" collapsed="false">
      <c r="A185" s="93"/>
      <c r="B185" s="125" t="s">
        <v>33</v>
      </c>
      <c r="C185" s="126"/>
      <c r="D185" s="127"/>
      <c r="E185" s="74"/>
      <c r="F185" s="104"/>
      <c r="G185" s="113"/>
      <c r="H185" s="25"/>
      <c r="I185" s="99"/>
      <c r="J185" s="106"/>
      <c r="K185" s="107"/>
      <c r="L185" s="92"/>
      <c r="M185" s="39"/>
    </row>
    <row r="186" customFormat="false" ht="15" hidden="false" customHeight="false" outlineLevel="0" collapsed="false">
      <c r="A186" s="93"/>
      <c r="B186" s="125" t="s">
        <v>33</v>
      </c>
      <c r="C186" s="126"/>
      <c r="D186" s="127"/>
      <c r="E186" s="74"/>
      <c r="F186" s="104"/>
      <c r="G186" s="113"/>
      <c r="H186" s="25"/>
      <c r="I186" s="99"/>
      <c r="J186" s="106"/>
      <c r="K186" s="107"/>
      <c r="L186" s="92"/>
      <c r="M186" s="39"/>
    </row>
    <row r="187" customFormat="false" ht="15" hidden="false" customHeight="false" outlineLevel="0" collapsed="false">
      <c r="A187" s="93"/>
      <c r="B187" s="125" t="s">
        <v>33</v>
      </c>
      <c r="C187" s="126"/>
      <c r="D187" s="127"/>
      <c r="E187" s="74"/>
      <c r="F187" s="104"/>
      <c r="G187" s="113"/>
      <c r="H187" s="25"/>
      <c r="I187" s="99"/>
      <c r="J187" s="106"/>
      <c r="K187" s="107"/>
      <c r="L187" s="92"/>
      <c r="M187" s="39"/>
    </row>
    <row r="188" customFormat="false" ht="15" hidden="false" customHeight="false" outlineLevel="0" collapsed="false">
      <c r="A188" s="93"/>
      <c r="B188" s="125" t="s">
        <v>33</v>
      </c>
      <c r="C188" s="126"/>
      <c r="D188" s="127"/>
      <c r="E188" s="74"/>
      <c r="F188" s="104"/>
      <c r="G188" s="113"/>
      <c r="H188" s="25"/>
      <c r="I188" s="99"/>
      <c r="J188" s="106"/>
      <c r="K188" s="107"/>
      <c r="L188" s="92"/>
      <c r="M188" s="39"/>
    </row>
    <row r="189" customFormat="false" ht="15" hidden="false" customHeight="false" outlineLevel="0" collapsed="false">
      <c r="A189" s="93"/>
      <c r="B189" s="125" t="s">
        <v>33</v>
      </c>
      <c r="C189" s="126"/>
      <c r="D189" s="127"/>
      <c r="E189" s="74" t="s">
        <v>92</v>
      </c>
      <c r="F189" s="104"/>
      <c r="G189" s="113"/>
      <c r="H189" s="25"/>
      <c r="I189" s="99"/>
      <c r="J189" s="106"/>
      <c r="K189" s="107"/>
      <c r="L189" s="92"/>
      <c r="M189" s="39"/>
    </row>
    <row r="190" customFormat="false" ht="15" hidden="false" customHeight="false" outlineLevel="0" collapsed="false">
      <c r="A190" s="93"/>
      <c r="B190" s="125" t="s">
        <v>33</v>
      </c>
      <c r="C190" s="126"/>
      <c r="D190" s="132"/>
      <c r="E190" s="74" t="s">
        <v>92</v>
      </c>
      <c r="F190" s="104"/>
      <c r="G190" s="114"/>
      <c r="H190" s="25"/>
      <c r="I190" s="99"/>
      <c r="J190" s="106" t="s">
        <v>33</v>
      </c>
      <c r="K190" s="107"/>
      <c r="L190" s="92"/>
      <c r="M190" s="39"/>
    </row>
    <row r="191" customFormat="false" ht="15" hidden="false" customHeight="false" outlineLevel="0" collapsed="false">
      <c r="A191" s="93"/>
      <c r="B191" s="125"/>
      <c r="C191" s="126"/>
      <c r="D191" s="132"/>
      <c r="E191" s="74" t="s">
        <v>92</v>
      </c>
      <c r="F191" s="104"/>
      <c r="G191" s="113"/>
      <c r="H191" s="25"/>
      <c r="I191" s="99"/>
      <c r="J191" s="90"/>
      <c r="K191" s="91"/>
      <c r="L191" s="92"/>
      <c r="M191" s="39"/>
    </row>
    <row r="192" customFormat="false" ht="15.75" hidden="false" customHeight="false" outlineLevel="0" collapsed="false">
      <c r="A192" s="93"/>
      <c r="B192" s="125"/>
      <c r="C192" s="126"/>
      <c r="D192" s="132"/>
      <c r="E192" s="74" t="s">
        <v>92</v>
      </c>
      <c r="F192" s="104"/>
      <c r="G192" s="113"/>
      <c r="H192" s="25"/>
      <c r="I192" s="133"/>
      <c r="J192" s="134"/>
      <c r="K192" s="135"/>
      <c r="L192" s="136"/>
      <c r="M192" s="39"/>
    </row>
    <row r="193" s="144" customFormat="true" ht="27.75" hidden="false" customHeight="true" outlineLevel="0" collapsed="false">
      <c r="A193" s="11" t="s">
        <v>105</v>
      </c>
      <c r="B193" s="11"/>
      <c r="C193" s="11"/>
      <c r="D193" s="137" t="n">
        <f aca="false">SUM(D8:D192)+SUM(D78:D192)</f>
        <v>20181.69</v>
      </c>
      <c r="E193" s="138" t="s">
        <v>106</v>
      </c>
      <c r="F193" s="139" t="n">
        <f aca="false">SUM(F8:F192)</f>
        <v>61</v>
      </c>
      <c r="G193" s="140" t="n">
        <f aca="false">SUM(G8:G192)</f>
        <v>32.873</v>
      </c>
      <c r="H193" s="141" t="n">
        <f aca="false">SUM(H8:H192)</f>
        <v>0</v>
      </c>
      <c r="I193" s="142" t="n">
        <f aca="false">SUM(I8:I192)</f>
        <v>0</v>
      </c>
      <c r="J193" s="142" t="n">
        <f aca="false">SUM(J8:J192)</f>
        <v>0</v>
      </c>
      <c r="K193" s="142" t="n">
        <f aca="false">SUM(K8:K192)</f>
        <v>1.5</v>
      </c>
      <c r="L193" s="143" t="n">
        <f aca="false">SUM(L8:L192)</f>
        <v>0</v>
      </c>
      <c r="M193" s="143" t="n">
        <f aca="false">SUM(M8:M192)</f>
        <v>0</v>
      </c>
      <c r="N193" s="144" t="n">
        <f aca="false">SUM(N8:N192)</f>
        <v>212252.09</v>
      </c>
    </row>
    <row r="194" customFormat="false" ht="15" hidden="false" customHeight="false" outlineLevel="0" collapsed="false">
      <c r="G194" s="145"/>
    </row>
    <row r="195" customFormat="false" ht="15" hidden="false" customHeight="false" outlineLevel="0" collapsed="false">
      <c r="G195" s="145"/>
    </row>
    <row r="196" customFormat="false" ht="15" hidden="false" customHeight="false" outlineLevel="0" collapsed="false">
      <c r="C196" s="124"/>
      <c r="D196" s="124"/>
      <c r="E196" s="124"/>
      <c r="F196" s="146"/>
      <c r="G196" s="147"/>
      <c r="H196" s="0"/>
    </row>
    <row r="197" customFormat="false" ht="15" hidden="false" customHeight="false" outlineLevel="0" collapsed="false">
      <c r="G197" s="145"/>
    </row>
    <row r="198" customFormat="false" ht="15" hidden="false" customHeight="false" outlineLevel="0" collapsed="false">
      <c r="F198" s="148" t="s">
        <v>107</v>
      </c>
      <c r="G198" s="145" t="n">
        <f aca="false">SUM(G71:G140)</f>
        <v>14.873</v>
      </c>
      <c r="H198" s="145" t="n">
        <f aca="false">SUM(H71:H140)</f>
        <v>0</v>
      </c>
      <c r="I198" s="145" t="n">
        <f aca="false">SUM(I71:I140)</f>
        <v>0</v>
      </c>
      <c r="J198" s="145" t="n">
        <f aca="false">SUM(J71:J140)</f>
        <v>0</v>
      </c>
      <c r="K198" s="145" t="n">
        <f aca="false">SUM(K71:K140)</f>
        <v>1.5</v>
      </c>
      <c r="L198" s="145" t="n">
        <f aca="false">SUM(L71:L140)</f>
        <v>0</v>
      </c>
      <c r="M198" s="145" t="n">
        <f aca="false">SUM(M71:M140)</f>
        <v>0</v>
      </c>
      <c r="N198" s="145" t="n">
        <f aca="false">SUM(N71:N140)</f>
        <v>11706.8</v>
      </c>
    </row>
    <row r="199" customFormat="false" ht="15" hidden="false" customHeight="false" outlineLevel="0" collapsed="false">
      <c r="F199" s="148" t="s">
        <v>108</v>
      </c>
      <c r="G199" s="149" t="n">
        <f aca="false">SUM(G8:G60)</f>
        <v>8</v>
      </c>
      <c r="H199" s="149" t="n">
        <f aca="false">SUM(H8:H60)</f>
        <v>0</v>
      </c>
      <c r="I199" s="149" t="n">
        <f aca="false">SUM(I8:I60)</f>
        <v>0</v>
      </c>
      <c r="J199" s="149" t="n">
        <f aca="false">SUM(J8:J60)</f>
        <v>0</v>
      </c>
      <c r="K199" s="149" t="n">
        <f aca="false">SUM(K8:K60)</f>
        <v>0</v>
      </c>
      <c r="L199" s="149" t="n">
        <f aca="false">SUM(L8:L60)</f>
        <v>0</v>
      </c>
      <c r="M199" s="149" t="n">
        <f aca="false">SUM(M8:M60)</f>
        <v>0</v>
      </c>
      <c r="N199" s="149" t="n">
        <f aca="false">SUM(N8:N60)</f>
        <v>191745.29</v>
      </c>
    </row>
    <row r="200" customFormat="false" ht="15" hidden="false" customHeight="false" outlineLevel="0" collapsed="false">
      <c r="F200" s="148" t="s">
        <v>109</v>
      </c>
      <c r="G200" s="149" t="n">
        <f aca="false">SUM(G145:G175)</f>
        <v>10</v>
      </c>
      <c r="H200" s="149" t="n">
        <f aca="false">SUM(H145:H175)</f>
        <v>0</v>
      </c>
      <c r="I200" s="149" t="n">
        <f aca="false">SUM(I145:I175)</f>
        <v>0</v>
      </c>
      <c r="J200" s="149" t="n">
        <f aca="false">SUM(J145:J175)</f>
        <v>0</v>
      </c>
      <c r="K200" s="149" t="n">
        <f aca="false">SUM(K145:K175)</f>
        <v>0</v>
      </c>
      <c r="L200" s="149" t="n">
        <f aca="false">SUM(L145:L175)</f>
        <v>0</v>
      </c>
      <c r="M200" s="149" t="n">
        <f aca="false">SUM(M145:M175)</f>
        <v>0</v>
      </c>
      <c r="N200" s="149" t="n">
        <f aca="false">SUM(N145:N175)</f>
        <v>8800</v>
      </c>
    </row>
    <row r="201" customFormat="false" ht="15" hidden="false" customHeight="false" outlineLevel="0" collapsed="false">
      <c r="D201" s="150" t="n">
        <f aca="false">'Dane ogólne'!B9</f>
        <v>2015</v>
      </c>
      <c r="E201" s="150"/>
      <c r="F201" s="150"/>
    </row>
    <row r="202" customFormat="false" ht="15" hidden="false" customHeight="false" outlineLevel="0" collapsed="false">
      <c r="D202" s="151" t="s">
        <v>110</v>
      </c>
      <c r="E202" s="151" t="s">
        <v>111</v>
      </c>
      <c r="F202" s="151" t="s">
        <v>112</v>
      </c>
    </row>
    <row r="203" customFormat="false" ht="15" hidden="false" customHeight="false" outlineLevel="0" collapsed="false">
      <c r="B203" s="0" t="s">
        <v>113</v>
      </c>
      <c r="C203" s="152" t="s">
        <v>114</v>
      </c>
      <c r="D203" s="153" t="n">
        <f aca="false">$G$198*22.37</f>
        <v>332.70901</v>
      </c>
      <c r="E203" s="153" t="n">
        <f aca="false">$D$203*0.2778</f>
        <v>92.426562978</v>
      </c>
      <c r="F203" s="153" t="n">
        <f aca="false">$E$203*0.346</f>
        <v>31.979590790388</v>
      </c>
    </row>
    <row r="204" customFormat="false" ht="15" hidden="false" customHeight="false" outlineLevel="0" collapsed="false">
      <c r="C204" s="154" t="s">
        <v>115</v>
      </c>
      <c r="D204" s="153" t="n">
        <f aca="false">$G$199*22.37</f>
        <v>178.96</v>
      </c>
      <c r="E204" s="153" t="n">
        <f aca="false">$D$204*0.2778</f>
        <v>49.715088</v>
      </c>
      <c r="F204" s="153" t="n">
        <f aca="false">$E$204*0.346</f>
        <v>17.201420448</v>
      </c>
    </row>
    <row r="205" customFormat="false" ht="15" hidden="false" customHeight="false" outlineLevel="0" collapsed="false">
      <c r="C205" s="148" t="s">
        <v>116</v>
      </c>
      <c r="D205" s="153" t="n">
        <f aca="false">$G$200*22.37</f>
        <v>223.7</v>
      </c>
      <c r="E205" s="153" t="n">
        <f aca="false">$D$205*0.2778</f>
        <v>62.14386</v>
      </c>
      <c r="F205" s="153" t="n">
        <f aca="false">$E$205*0.346</f>
        <v>21.50177556</v>
      </c>
    </row>
    <row r="206" customFormat="false" ht="15" hidden="false" customHeight="false" outlineLevel="0" collapsed="false">
      <c r="B206" s="0" t="s">
        <v>117</v>
      </c>
      <c r="C206" s="152" t="s">
        <v>114</v>
      </c>
      <c r="D206" s="153" t="n">
        <f aca="false">$I$198*24</f>
        <v>0</v>
      </c>
      <c r="E206" s="153" t="n">
        <f aca="false">$D$206*0.2778</f>
        <v>0</v>
      </c>
      <c r="F206" s="153" t="n">
        <f aca="false">$E$206*0.346</f>
        <v>0</v>
      </c>
    </row>
    <row r="207" customFormat="false" ht="15" hidden="false" customHeight="false" outlineLevel="0" collapsed="false">
      <c r="C207" s="154" t="s">
        <v>115</v>
      </c>
      <c r="D207" s="153" t="n">
        <f aca="false">$I$199*24</f>
        <v>0</v>
      </c>
      <c r="E207" s="153" t="n">
        <f aca="false">$D$207*0.2778</f>
        <v>0</v>
      </c>
      <c r="F207" s="153" t="n">
        <f aca="false">$E$207*0.346</f>
        <v>0</v>
      </c>
    </row>
    <row r="208" customFormat="false" ht="15" hidden="false" customHeight="false" outlineLevel="0" collapsed="false">
      <c r="B208" s="0" t="s">
        <v>118</v>
      </c>
      <c r="C208" s="152" t="s">
        <v>114</v>
      </c>
      <c r="D208" s="153" t="n">
        <f aca="false">$H$198*40.19</f>
        <v>0</v>
      </c>
      <c r="E208" s="153" t="n">
        <f aca="false">$D$208*0.2778</f>
        <v>0</v>
      </c>
      <c r="F208" s="153" t="n">
        <f aca="false">$E$208*0.276</f>
        <v>0</v>
      </c>
    </row>
    <row r="209" customFormat="false" ht="15" hidden="false" customHeight="false" outlineLevel="0" collapsed="false">
      <c r="C209" s="154" t="s">
        <v>115</v>
      </c>
      <c r="D209" s="153" t="n">
        <f aca="false">$H$199*40.19</f>
        <v>0</v>
      </c>
      <c r="E209" s="153" t="n">
        <f aca="false">$D$209*0.2778</f>
        <v>0</v>
      </c>
      <c r="F209" s="153" t="n">
        <f aca="false">$E$209*0.279</f>
        <v>0</v>
      </c>
    </row>
    <row r="210" customFormat="false" ht="15" hidden="false" customHeight="false" outlineLevel="0" collapsed="false">
      <c r="D210" s="153"/>
      <c r="E210" s="153"/>
      <c r="F210" s="153"/>
    </row>
    <row r="211" customFormat="false" ht="15" hidden="false" customHeight="false" outlineLevel="0" collapsed="false">
      <c r="B211" s="0" t="s">
        <v>119</v>
      </c>
      <c r="C211" s="154" t="s">
        <v>120</v>
      </c>
      <c r="D211" s="153" t="n">
        <f aca="false">E211/0.2778</f>
        <v>0</v>
      </c>
      <c r="E211" s="153" t="n">
        <f aca="false">J199</f>
        <v>0</v>
      </c>
      <c r="F211" s="153" t="n">
        <f aca="false">$E$211*0.982</f>
        <v>0</v>
      </c>
    </row>
    <row r="212" customFormat="false" ht="15" hidden="false" customHeight="false" outlineLevel="0" collapsed="false">
      <c r="B212" s="69" t="s">
        <v>33</v>
      </c>
      <c r="C212" s="154" t="s">
        <v>120</v>
      </c>
      <c r="D212" s="155" t="n">
        <v>0</v>
      </c>
      <c r="E212" s="155" t="n">
        <v>0</v>
      </c>
      <c r="F212" s="155" t="n">
        <v>0</v>
      </c>
    </row>
    <row r="213" customFormat="false" ht="15" hidden="false" customHeight="false" outlineLevel="0" collapsed="false">
      <c r="B213" s="69" t="s">
        <v>121</v>
      </c>
      <c r="C213" s="152" t="s">
        <v>114</v>
      </c>
      <c r="D213" s="153" t="n">
        <f aca="false">$L$198*28.2</f>
        <v>0</v>
      </c>
      <c r="E213" s="156" t="n">
        <f aca="false">$D$213*0.2778</f>
        <v>0</v>
      </c>
      <c r="F213" s="156" t="n">
        <f aca="false">$D$213*106/1000</f>
        <v>0</v>
      </c>
    </row>
    <row r="214" customFormat="false" ht="15" hidden="false" customHeight="false" outlineLevel="0" collapsed="false">
      <c r="C214" s="154" t="s">
        <v>115</v>
      </c>
      <c r="D214" s="153" t="n">
        <f aca="false">$L$199*28.2</f>
        <v>0</v>
      </c>
      <c r="E214" s="156" t="n">
        <f aca="false">$D$214*0.2778</f>
        <v>0</v>
      </c>
      <c r="F214" s="156" t="n">
        <f aca="false">$D$214*106/1000</f>
        <v>0</v>
      </c>
    </row>
    <row r="215" customFormat="false" ht="15" hidden="false" customHeight="false" outlineLevel="0" collapsed="false">
      <c r="B215" s="69" t="s">
        <v>122</v>
      </c>
      <c r="C215" s="152" t="s">
        <v>114</v>
      </c>
      <c r="D215" s="153" t="n">
        <f aca="false">$N$198*34.39/1000</f>
        <v>402.596852</v>
      </c>
      <c r="E215" s="153" t="n">
        <f aca="false">$D$215*0.2778</f>
        <v>111.8414054856</v>
      </c>
      <c r="F215" s="153" t="n">
        <f aca="false">$E$215*0.202</f>
        <v>22.5919639080912</v>
      </c>
      <c r="H215" s="157"/>
      <c r="L215" s="158" t="s">
        <v>123</v>
      </c>
      <c r="M215" s="158"/>
      <c r="O215" s="0" t="s">
        <v>124</v>
      </c>
    </row>
    <row r="216" customFormat="false" ht="15" hidden="false" customHeight="false" outlineLevel="0" collapsed="false">
      <c r="C216" s="154" t="s">
        <v>115</v>
      </c>
      <c r="D216" s="159" t="n">
        <f aca="false">$N$199*34.39/1000+O19</f>
        <v>7262.1205231</v>
      </c>
      <c r="E216" s="153" t="n">
        <f aca="false">$D$216*0.2778</f>
        <v>2017.41708131718</v>
      </c>
      <c r="F216" s="153" t="n">
        <f aca="false">$E$216*0.202</f>
        <v>407.51825042607</v>
      </c>
      <c r="I216" s="157"/>
      <c r="J216" s="157"/>
      <c r="L216" s="157" t="s">
        <v>125</v>
      </c>
      <c r="M216" s="157" t="s">
        <v>126</v>
      </c>
    </row>
    <row r="217" customFormat="false" ht="15" hidden="false" customHeight="false" outlineLevel="0" collapsed="false">
      <c r="B217" s="0" t="s">
        <v>127</v>
      </c>
      <c r="C217" s="152" t="s">
        <v>114</v>
      </c>
      <c r="D217" s="160" t="n">
        <f aca="false">$K$193*8*0.7</f>
        <v>8.4</v>
      </c>
      <c r="E217" s="156" t="n">
        <f aca="false">$D$217*0.2778</f>
        <v>2.33352</v>
      </c>
      <c r="F217" s="156" t="n">
        <f aca="false">$D$217*109.76/1000</f>
        <v>0.921984</v>
      </c>
      <c r="H217" s="145"/>
      <c r="I217" s="145"/>
      <c r="J217" s="145"/>
      <c r="L217" s="145" t="n">
        <f aca="false">I217*0.2778*0.346</f>
        <v>0</v>
      </c>
      <c r="M217" s="145" t="n">
        <f aca="false">J217*47.43/1000</f>
        <v>0</v>
      </c>
      <c r="O217" s="161" t="n">
        <f aca="false">SUM(L217:M217)</f>
        <v>0</v>
      </c>
    </row>
    <row r="218" customFormat="false" ht="15" hidden="false" customHeight="false" outlineLevel="0" collapsed="false">
      <c r="B218" s="69" t="s">
        <v>122</v>
      </c>
      <c r="C218" s="152" t="s">
        <v>128</v>
      </c>
      <c r="D218" s="153" t="n">
        <f aca="false">$N$200*34.39/1000</f>
        <v>302.632</v>
      </c>
      <c r="E218" s="153" t="n">
        <f aca="false">$D$218*0.2778</f>
        <v>84.0711696</v>
      </c>
      <c r="F218" s="153" t="n">
        <f aca="false">$E$218*0.202</f>
        <v>16.9823762592</v>
      </c>
      <c r="H218" s="145"/>
      <c r="I218" s="145"/>
      <c r="J218" s="145"/>
      <c r="L218" s="145" t="n">
        <f aca="false">I218*0.2778*0.346</f>
        <v>0</v>
      </c>
      <c r="M218" s="145" t="n">
        <f aca="false">J218*47.43/1000</f>
        <v>0</v>
      </c>
      <c r="O218" s="161" t="n">
        <f aca="false">SUM(L218:M218)</f>
        <v>0</v>
      </c>
    </row>
    <row r="219" customFormat="false" ht="15" hidden="false" customHeight="false" outlineLevel="0" collapsed="false">
      <c r="A219" s="162" t="s">
        <v>33</v>
      </c>
      <c r="H219" s="145"/>
      <c r="I219" s="145"/>
      <c r="J219" s="145"/>
      <c r="L219" s="145" t="n">
        <f aca="false">I219*0.2778*0.346</f>
        <v>0</v>
      </c>
      <c r="M219" s="145" t="n">
        <f aca="false">J219*47.43/1000</f>
        <v>0</v>
      </c>
      <c r="O219" s="161" t="n">
        <f aca="false">SUM(L219:M219)</f>
        <v>0</v>
      </c>
    </row>
    <row r="220" customFormat="false" ht="15" hidden="false" customHeight="false" outlineLevel="0" collapsed="false">
      <c r="B220" s="69" t="s">
        <v>33</v>
      </c>
      <c r="C220" s="146"/>
      <c r="D220" s="153" t="n">
        <v>0</v>
      </c>
      <c r="E220" s="156" t="n">
        <v>0</v>
      </c>
      <c r="F220" s="156" t="n">
        <v>0</v>
      </c>
      <c r="H220" s="145"/>
      <c r="I220" s="145"/>
      <c r="J220" s="145"/>
      <c r="L220" s="145"/>
      <c r="M220" s="145"/>
      <c r="O220" s="161"/>
    </row>
    <row r="221" customFormat="false" ht="15" hidden="false" customHeight="false" outlineLevel="0" collapsed="false">
      <c r="B221" s="69" t="s">
        <v>33</v>
      </c>
      <c r="C221" s="146"/>
      <c r="D221" s="153" t="n">
        <v>0</v>
      </c>
      <c r="E221" s="153" t="n">
        <v>0</v>
      </c>
      <c r="F221" s="153" t="n">
        <v>0</v>
      </c>
      <c r="G221" s="149" t="s">
        <v>129</v>
      </c>
      <c r="I221" s="0"/>
      <c r="J221" s="0"/>
      <c r="L221" s="145"/>
      <c r="M221" s="145"/>
      <c r="O221" s="161"/>
    </row>
    <row r="222" customFormat="false" ht="15" hidden="false" customHeight="false" outlineLevel="0" collapsed="false">
      <c r="B222" s="69"/>
      <c r="C222" s="146"/>
      <c r="D222" s="163"/>
      <c r="E222" s="163"/>
      <c r="F222" s="163"/>
      <c r="H222" s="145"/>
      <c r="I222" s="145"/>
      <c r="J222" s="145"/>
      <c r="L222" s="145"/>
      <c r="M222" s="145"/>
      <c r="O222" s="161"/>
    </row>
    <row r="224" customFormat="false" ht="15" hidden="false" customHeight="false" outlineLevel="0" collapsed="false">
      <c r="C224" s="164" t="s">
        <v>130</v>
      </c>
      <c r="D224" s="165" t="n">
        <f aca="false">D203+D206+D208+D213+D215+D217</f>
        <v>743.705862</v>
      </c>
      <c r="E224" s="165" t="n">
        <f aca="false">E203+E206+E208+E213+E215+E217</f>
        <v>206.6014884636</v>
      </c>
      <c r="F224" s="165" t="n">
        <f aca="false">F203+F206+F208+F213+F215+F217</f>
        <v>55.4935386984792</v>
      </c>
    </row>
    <row r="225" customFormat="false" ht="15" hidden="false" customHeight="false" outlineLevel="0" collapsed="false">
      <c r="C225" s="164" t="s">
        <v>131</v>
      </c>
      <c r="D225" s="165" t="n">
        <f aca="false">D204+D207+D209+D211+D212+D214+D216</f>
        <v>7441.0805231</v>
      </c>
      <c r="E225" s="165" t="n">
        <f aca="false">E204+E207+E209+E211+E212+E214+E216</f>
        <v>2067.13216931718</v>
      </c>
      <c r="F225" s="165" t="n">
        <f aca="false">F204+F207+F209+F211+F212+F214+F216</f>
        <v>424.71967087407</v>
      </c>
    </row>
    <row r="226" customFormat="false" ht="15" hidden="false" customHeight="false" outlineLevel="0" collapsed="false">
      <c r="C226" s="166" t="s">
        <v>132</v>
      </c>
      <c r="D226" s="165" t="n">
        <f aca="false">D205+D218</f>
        <v>526.332</v>
      </c>
      <c r="E226" s="165" t="n">
        <f aca="false">E205+E218</f>
        <v>146.2150296</v>
      </c>
      <c r="F226" s="165" t="n">
        <f aca="false">F205+F218</f>
        <v>38.4841518192</v>
      </c>
    </row>
    <row r="227" customFormat="false" ht="15" hidden="false" customHeight="false" outlineLevel="0" collapsed="false">
      <c r="E227" s="167"/>
      <c r="F227" s="167"/>
    </row>
    <row r="228" customFormat="false" ht="15" hidden="false" customHeight="false" outlineLevel="0" collapsed="false">
      <c r="C228" s="168" t="s">
        <v>133</v>
      </c>
      <c r="D228" s="165" t="n">
        <f aca="false">D224+D225</f>
        <v>8184.7863851</v>
      </c>
      <c r="E228" s="165" t="n">
        <f aca="false">E224+E225</f>
        <v>2273.73365778078</v>
      </c>
      <c r="F228" s="165" t="n">
        <f aca="false">F224+F225</f>
        <v>480.21320957255</v>
      </c>
    </row>
    <row r="229" customFormat="false" ht="15" hidden="false" customHeight="false" outlineLevel="0" collapsed="false">
      <c r="H229" s="0"/>
    </row>
    <row r="230" customFormat="false" ht="15" hidden="false" customHeight="false" outlineLevel="0" collapsed="false">
      <c r="H230" s="145"/>
      <c r="I230" s="145"/>
      <c r="J230" s="145"/>
      <c r="L230" s="145"/>
      <c r="M230" s="145"/>
      <c r="O230" s="161" t="n">
        <f aca="false">SUM(L230:M230)</f>
        <v>0</v>
      </c>
    </row>
    <row r="231" customFormat="false" ht="15" hidden="false" customHeight="false" outlineLevel="0" collapsed="false">
      <c r="C231" s="0" t="s">
        <v>134</v>
      </c>
      <c r="D231" s="169" t="n">
        <v>8193.1250215</v>
      </c>
      <c r="E231" s="145" t="n">
        <v>2276.0501309727</v>
      </c>
      <c r="F231" s="145" t="n">
        <v>485.837673583232</v>
      </c>
      <c r="H231" s="145"/>
      <c r="I231" s="145"/>
      <c r="J231" s="145"/>
      <c r="L231" s="145"/>
      <c r="M231" s="145"/>
      <c r="O231" s="161" t="n">
        <f aca="false">SUM(L231:M231)</f>
        <v>0</v>
      </c>
    </row>
    <row r="232" customFormat="false" ht="15" hidden="false" customHeight="false" outlineLevel="0" collapsed="false">
      <c r="H232" s="145"/>
      <c r="I232" s="145"/>
      <c r="J232" s="145"/>
      <c r="L232" s="145"/>
      <c r="M232" s="145"/>
      <c r="O232" s="161" t="n">
        <f aca="false">SUM(L232:M232)</f>
        <v>0</v>
      </c>
    </row>
    <row r="233" customFormat="false" ht="15" hidden="false" customHeight="false" outlineLevel="0" collapsed="false">
      <c r="C233" s="170" t="s">
        <v>135</v>
      </c>
      <c r="D233" s="171" t="n">
        <f aca="false">D228-D231</f>
        <v>-8.33863639999981</v>
      </c>
      <c r="E233" s="171" t="n">
        <f aca="false">E228-E231</f>
        <v>-2.31647319192007</v>
      </c>
      <c r="F233" s="171" t="n">
        <f aca="false">F228-F231</f>
        <v>-5.62446401068269</v>
      </c>
    </row>
    <row r="236" customFormat="false" ht="15" hidden="false" customHeight="false" outlineLevel="0" collapsed="false">
      <c r="D236" s="145"/>
      <c r="E236" s="145"/>
      <c r="F236" s="145"/>
    </row>
  </sheetData>
  <mergeCells count="15">
    <mergeCell ref="A2:B2"/>
    <mergeCell ref="A4:A7"/>
    <mergeCell ref="B4:B7"/>
    <mergeCell ref="C4:C7"/>
    <mergeCell ref="D4:D7"/>
    <mergeCell ref="E4:E7"/>
    <mergeCell ref="F4:M4"/>
    <mergeCell ref="F5:F7"/>
    <mergeCell ref="G5:M5"/>
    <mergeCell ref="G6:M6"/>
    <mergeCell ref="D38:D41"/>
    <mergeCell ref="M38:M41"/>
    <mergeCell ref="A193:C193"/>
    <mergeCell ref="D201:F201"/>
    <mergeCell ref="L215:M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D34" activeCellId="0" sqref="D34:F34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5.13"/>
    <col collapsed="false" customWidth="true" hidden="false" outlineLevel="0" max="2" min="2" style="7" width="30.85"/>
    <col collapsed="false" customWidth="true" hidden="false" outlineLevel="0" max="3" min="3" style="7" width="19.14"/>
    <col collapsed="false" customWidth="true" hidden="false" outlineLevel="0" max="5" min="4" style="7" width="10.71"/>
    <col collapsed="false" customWidth="true" hidden="false" outlineLevel="0" max="6" min="6" style="7" width="11.7"/>
    <col collapsed="false" customWidth="true" hidden="false" outlineLevel="0" max="8" min="7" style="7" width="10.71"/>
    <col collapsed="false" customWidth="false" hidden="false" outlineLevel="0" max="9" min="9" style="7" width="9.14"/>
    <col collapsed="false" customWidth="true" hidden="false" outlineLevel="0" max="10" min="10" style="7" width="12.14"/>
    <col collapsed="false" customWidth="true" hidden="false" outlineLevel="0" max="11" min="11" style="7" width="11.7"/>
    <col collapsed="false" customWidth="true" hidden="false" outlineLevel="0" max="12" min="12" style="7" width="13.7"/>
    <col collapsed="false" customWidth="true" hidden="false" outlineLevel="0" max="13" min="13" style="7" width="12.42"/>
    <col collapsed="false" customWidth="false" hidden="false" outlineLevel="0" max="14" min="14" style="7" width="9.14"/>
    <col collapsed="false" customWidth="true" hidden="false" outlineLevel="0" max="15" min="15" style="7" width="10.28"/>
    <col collapsed="false" customWidth="true" hidden="false" outlineLevel="0" max="16" min="16" style="7" width="11.7"/>
    <col collapsed="false" customWidth="false" hidden="false" outlineLevel="0" max="17" min="17" style="7" width="9.14"/>
    <col collapsed="false" customWidth="true" hidden="false" outlineLevel="0" max="18" min="18" style="7" width="14.56"/>
    <col collapsed="false" customWidth="false" hidden="false" outlineLevel="0" max="257" min="19" style="7" width="9.14"/>
  </cols>
  <sheetData>
    <row r="2" customFormat="false" ht="15" hidden="false" customHeight="false" outlineLevel="0" collapsed="false">
      <c r="A2" s="172" t="s">
        <v>136</v>
      </c>
      <c r="B2" s="172"/>
      <c r="C2" s="173" t="str">
        <f aca="false">'Dane ogólne'!B5</f>
        <v>Czchów</v>
      </c>
    </row>
    <row r="3" customFormat="false" ht="15.75" hidden="false" customHeight="false" outlineLevel="0" collapsed="false"/>
    <row r="4" customFormat="false" ht="18" hidden="false" customHeight="true" outlineLevel="0" collapsed="false">
      <c r="A4" s="11" t="s">
        <v>11</v>
      </c>
      <c r="B4" s="174" t="s">
        <v>137</v>
      </c>
      <c r="C4" s="174" t="s">
        <v>138</v>
      </c>
      <c r="D4" s="175" t="n">
        <f aca="false">'Dane ogólne'!B9</f>
        <v>2015</v>
      </c>
      <c r="E4" s="175"/>
      <c r="F4" s="175"/>
      <c r="G4" s="175"/>
      <c r="H4" s="175"/>
    </row>
    <row r="5" customFormat="false" ht="32.25" hidden="false" customHeight="true" outlineLevel="0" collapsed="false">
      <c r="A5" s="11"/>
      <c r="B5" s="174"/>
      <c r="C5" s="174"/>
      <c r="D5" s="175" t="s">
        <v>17</v>
      </c>
      <c r="E5" s="175"/>
      <c r="F5" s="175"/>
      <c r="G5" s="175"/>
      <c r="H5" s="175"/>
    </row>
    <row r="6" customFormat="false" ht="15.75" hidden="false" customHeight="false" outlineLevel="0" collapsed="false">
      <c r="A6" s="11"/>
      <c r="B6" s="174"/>
      <c r="C6" s="174"/>
      <c r="D6" s="175" t="s">
        <v>18</v>
      </c>
      <c r="E6" s="175"/>
      <c r="F6" s="175"/>
      <c r="G6" s="175"/>
      <c r="H6" s="175"/>
    </row>
    <row r="7" customFormat="false" ht="30" hidden="false" customHeight="false" outlineLevel="0" collapsed="false">
      <c r="A7" s="11"/>
      <c r="B7" s="174"/>
      <c r="C7" s="174"/>
      <c r="D7" s="176" t="s">
        <v>139</v>
      </c>
      <c r="E7" s="177" t="s">
        <v>140</v>
      </c>
      <c r="F7" s="177" t="s">
        <v>141</v>
      </c>
      <c r="G7" s="177" t="s">
        <v>142</v>
      </c>
      <c r="H7" s="178" t="s">
        <v>127</v>
      </c>
      <c r="I7" s="17" t="s">
        <v>143</v>
      </c>
      <c r="J7" s="17" t="s">
        <v>144</v>
      </c>
    </row>
    <row r="8" customFormat="false" ht="15.75" hidden="false" customHeight="false" outlineLevel="0" collapsed="false">
      <c r="A8" s="11"/>
      <c r="B8" s="174"/>
      <c r="C8" s="174"/>
      <c r="D8" s="179" t="s">
        <v>145</v>
      </c>
      <c r="E8" s="180" t="s">
        <v>146</v>
      </c>
      <c r="F8" s="180" t="s">
        <v>146</v>
      </c>
      <c r="G8" s="180" t="s">
        <v>146</v>
      </c>
      <c r="H8" s="181" t="s">
        <v>147</v>
      </c>
      <c r="I8" s="182" t="s">
        <v>148</v>
      </c>
      <c r="J8" s="182" t="s">
        <v>149</v>
      </c>
    </row>
    <row r="9" customFormat="false" ht="15.75" hidden="false" customHeight="false" outlineLevel="0" collapsed="false">
      <c r="A9" s="183" t="s">
        <v>29</v>
      </c>
      <c r="B9" s="184"/>
      <c r="C9" s="185"/>
      <c r="D9" s="186"/>
      <c r="E9" s="187"/>
      <c r="F9" s="187"/>
      <c r="G9" s="187"/>
      <c r="H9" s="188"/>
    </row>
    <row r="10" customFormat="false" ht="15" hidden="false" customHeight="false" outlineLevel="0" collapsed="false">
      <c r="A10" s="189" t="s">
        <v>34</v>
      </c>
      <c r="B10" s="184"/>
      <c r="C10" s="190"/>
      <c r="D10" s="191"/>
      <c r="E10" s="192"/>
      <c r="F10" s="25"/>
      <c r="G10" s="25"/>
      <c r="H10" s="90"/>
    </row>
    <row r="11" customFormat="false" ht="61.5" hidden="false" customHeight="true" outlineLevel="0" collapsed="false">
      <c r="A11" s="189" t="s">
        <v>37</v>
      </c>
      <c r="B11" s="193"/>
      <c r="C11" s="190"/>
      <c r="D11" s="194"/>
      <c r="E11" s="25"/>
      <c r="F11" s="25"/>
      <c r="G11" s="25"/>
      <c r="H11" s="90"/>
    </row>
    <row r="12" customFormat="false" ht="61.5" hidden="false" customHeight="true" outlineLevel="0" collapsed="false">
      <c r="A12" s="189" t="s">
        <v>40</v>
      </c>
      <c r="B12" s="193"/>
      <c r="C12" s="190"/>
      <c r="D12" s="194"/>
      <c r="E12" s="25"/>
      <c r="F12" s="25"/>
      <c r="G12" s="25"/>
      <c r="H12" s="90"/>
      <c r="I12" s="0"/>
      <c r="J12" s="0"/>
    </row>
    <row r="13" customFormat="false" ht="43.5" hidden="false" customHeight="true" outlineLevel="0" collapsed="false">
      <c r="A13" s="189" t="s">
        <v>43</v>
      </c>
      <c r="B13" s="195"/>
      <c r="C13" s="190"/>
      <c r="D13" s="194"/>
      <c r="E13" s="25"/>
      <c r="F13" s="25"/>
      <c r="G13" s="25"/>
      <c r="H13" s="90"/>
    </row>
    <row r="14" customFormat="false" ht="42" hidden="false" customHeight="true" outlineLevel="0" collapsed="false">
      <c r="A14" s="189" t="s">
        <v>46</v>
      </c>
      <c r="B14" s="195"/>
      <c r="C14" s="190"/>
      <c r="D14" s="191"/>
      <c r="E14" s="196"/>
      <c r="F14" s="25"/>
      <c r="G14" s="25"/>
      <c r="H14" s="90"/>
    </row>
    <row r="15" customFormat="false" ht="42" hidden="false" customHeight="true" outlineLevel="0" collapsed="false">
      <c r="A15" s="189" t="s">
        <v>49</v>
      </c>
      <c r="B15" s="193"/>
      <c r="C15" s="190"/>
      <c r="D15" s="191"/>
      <c r="E15" s="196"/>
      <c r="F15" s="25"/>
      <c r="G15" s="25"/>
      <c r="H15" s="90"/>
    </row>
    <row r="16" customFormat="false" ht="42" hidden="false" customHeight="true" outlineLevel="0" collapsed="false">
      <c r="A16" s="189" t="s">
        <v>52</v>
      </c>
      <c r="B16" s="193"/>
      <c r="C16" s="190"/>
      <c r="D16" s="191"/>
      <c r="E16" s="197"/>
      <c r="F16" s="25"/>
      <c r="G16" s="25"/>
      <c r="H16" s="90"/>
    </row>
    <row r="17" customFormat="false" ht="42" hidden="false" customHeight="true" outlineLevel="0" collapsed="false">
      <c r="A17" s="189" t="s">
        <v>55</v>
      </c>
      <c r="B17" s="195"/>
      <c r="C17" s="190"/>
      <c r="D17" s="191"/>
      <c r="E17" s="197"/>
      <c r="F17" s="25"/>
      <c r="G17" s="25"/>
      <c r="H17" s="90"/>
    </row>
    <row r="18" customFormat="false" ht="42" hidden="false" customHeight="true" outlineLevel="0" collapsed="false">
      <c r="A18" s="189" t="s">
        <v>58</v>
      </c>
      <c r="B18" s="195"/>
      <c r="C18" s="190"/>
      <c r="D18" s="194"/>
      <c r="E18" s="25"/>
      <c r="F18" s="25"/>
      <c r="G18" s="25"/>
      <c r="H18" s="90"/>
    </row>
    <row r="19" customFormat="false" ht="15" hidden="false" customHeight="false" outlineLevel="0" collapsed="false">
      <c r="A19" s="189" t="s">
        <v>60</v>
      </c>
      <c r="B19" s="195"/>
      <c r="C19" s="198"/>
      <c r="D19" s="194"/>
      <c r="E19" s="192"/>
      <c r="F19" s="25"/>
      <c r="G19" s="25"/>
      <c r="H19" s="90"/>
    </row>
    <row r="20" customFormat="false" ht="28.5" hidden="false" customHeight="true" outlineLevel="0" collapsed="false">
      <c r="A20" s="189" t="s">
        <v>63</v>
      </c>
      <c r="B20" s="195"/>
      <c r="C20" s="190"/>
      <c r="D20" s="199"/>
      <c r="E20" s="25"/>
      <c r="F20" s="25"/>
      <c r="G20" s="25"/>
      <c r="H20" s="90"/>
    </row>
    <row r="21" customFormat="false" ht="15" hidden="false" customHeight="false" outlineLevel="0" collapsed="false">
      <c r="A21" s="189" t="s">
        <v>66</v>
      </c>
      <c r="B21" s="195"/>
      <c r="C21" s="190"/>
      <c r="D21" s="194"/>
      <c r="E21" s="25"/>
      <c r="F21" s="25"/>
      <c r="G21" s="25"/>
      <c r="H21" s="90"/>
    </row>
    <row r="22" customFormat="false" ht="15" hidden="false" customHeight="false" outlineLevel="0" collapsed="false">
      <c r="A22" s="189" t="s">
        <v>69</v>
      </c>
      <c r="B22" s="195"/>
      <c r="C22" s="190"/>
      <c r="D22" s="194"/>
      <c r="E22" s="25"/>
      <c r="F22" s="25"/>
      <c r="G22" s="25"/>
      <c r="H22" s="90"/>
    </row>
    <row r="23" customFormat="false" ht="15" hidden="false" customHeight="false" outlineLevel="0" collapsed="false">
      <c r="A23" s="189" t="s">
        <v>71</v>
      </c>
      <c r="B23" s="200"/>
      <c r="C23" s="190"/>
      <c r="D23" s="194"/>
      <c r="E23" s="192"/>
      <c r="F23" s="25"/>
      <c r="G23" s="25"/>
      <c r="H23" s="90"/>
    </row>
    <row r="24" customFormat="false" ht="29.25" hidden="false" customHeight="true" outlineLevel="0" collapsed="false">
      <c r="A24" s="189" t="s">
        <v>73</v>
      </c>
      <c r="B24" s="195"/>
      <c r="C24" s="190"/>
      <c r="D24" s="194"/>
      <c r="E24" s="25"/>
      <c r="F24" s="25"/>
      <c r="G24" s="25"/>
      <c r="H24" s="90"/>
    </row>
    <row r="25" customFormat="false" ht="15" hidden="false" customHeight="false" outlineLevel="0" collapsed="false">
      <c r="A25" s="189" t="s">
        <v>75</v>
      </c>
      <c r="B25" s="195"/>
      <c r="C25" s="190"/>
      <c r="D25" s="201"/>
      <c r="E25" s="25"/>
      <c r="F25" s="25"/>
      <c r="G25" s="25"/>
      <c r="H25" s="30"/>
    </row>
    <row r="26" customFormat="false" ht="15" hidden="false" customHeight="false" outlineLevel="0" collapsed="false">
      <c r="A26" s="189" t="s">
        <v>77</v>
      </c>
      <c r="B26" s="195"/>
      <c r="C26" s="202"/>
      <c r="D26" s="201"/>
      <c r="E26" s="25"/>
      <c r="F26" s="25"/>
      <c r="G26" s="203"/>
      <c r="H26" s="90"/>
    </row>
    <row r="27" customFormat="false" ht="15.75" hidden="false" customHeight="false" outlineLevel="0" collapsed="false">
      <c r="A27" s="204" t="s">
        <v>80</v>
      </c>
      <c r="B27" s="205"/>
      <c r="C27" s="206"/>
      <c r="D27" s="207"/>
      <c r="E27" s="208"/>
      <c r="F27" s="208"/>
      <c r="G27" s="208"/>
      <c r="H27" s="209"/>
    </row>
    <row r="28" customFormat="false" ht="15.75" hidden="false" customHeight="false" outlineLevel="0" collapsed="false">
      <c r="A28" s="11" t="s">
        <v>105</v>
      </c>
      <c r="B28" s="11"/>
      <c r="C28" s="210" t="n">
        <f aca="false">SUM(C9:C27)</f>
        <v>0</v>
      </c>
      <c r="D28" s="211" t="n">
        <f aca="false">SUM(D9:D27)</f>
        <v>0</v>
      </c>
      <c r="E28" s="212" t="n">
        <f aca="false">SUM(E9:E27)</f>
        <v>0</v>
      </c>
      <c r="F28" s="212" t="n">
        <f aca="false">SUM(F9:F27)</f>
        <v>0</v>
      </c>
      <c r="G28" s="212" t="n">
        <f aca="false">SUM(G9:G27)</f>
        <v>0</v>
      </c>
      <c r="H28" s="212" t="n">
        <f aca="false">SUM(H9:H27)</f>
        <v>0</v>
      </c>
      <c r="I28" s="213" t="n">
        <f aca="false">SUM(I9:I27)</f>
        <v>0</v>
      </c>
    </row>
    <row r="29" customFormat="false" ht="15" hidden="false" customHeight="false" outlineLevel="0" collapsed="false">
      <c r="D29" s="214"/>
    </row>
    <row r="30" customFormat="false" ht="15" hidden="false" customHeight="false" outlineLevel="0" collapsed="false">
      <c r="C30" s="0" t="s">
        <v>150</v>
      </c>
      <c r="D30" s="214"/>
    </row>
    <row r="33" customFormat="false" ht="15" hidden="false" customHeight="false" outlineLevel="0" collapsed="false">
      <c r="D33" s="150" t="n">
        <f aca="false">'Dane ogólne'!B9</f>
        <v>2015</v>
      </c>
      <c r="E33" s="150"/>
      <c r="F33" s="150"/>
    </row>
    <row r="34" customFormat="false" ht="15" hidden="false" customHeight="false" outlineLevel="0" collapsed="false">
      <c r="D34" s="151" t="s">
        <v>110</v>
      </c>
      <c r="E34" s="151" t="s">
        <v>111</v>
      </c>
      <c r="F34" s="151" t="s">
        <v>112</v>
      </c>
    </row>
    <row r="35" customFormat="false" ht="15" hidden="false" customHeight="false" outlineLevel="0" collapsed="false">
      <c r="B35" s="0" t="s">
        <v>113</v>
      </c>
      <c r="C35" s="148"/>
      <c r="D35" s="215" t="n">
        <f aca="false">E28*18.9</f>
        <v>0</v>
      </c>
      <c r="E35" s="153" t="n">
        <f aca="false">D35*0.2778</f>
        <v>0</v>
      </c>
      <c r="F35" s="153" t="n">
        <f aca="false">E35*0.346</f>
        <v>0</v>
      </c>
      <c r="K35" s="157"/>
      <c r="O35" s="158"/>
      <c r="P35" s="158"/>
      <c r="R35" s="0" t="s">
        <v>124</v>
      </c>
    </row>
    <row r="36" customFormat="false" ht="15" hidden="false" customHeight="false" outlineLevel="0" collapsed="false">
      <c r="C36" s="148"/>
      <c r="D36" s="215"/>
      <c r="E36" s="153"/>
      <c r="F36" s="153"/>
      <c r="L36" s="157"/>
      <c r="M36" s="157"/>
      <c r="O36" s="157"/>
      <c r="P36" s="157"/>
    </row>
    <row r="37" customFormat="false" ht="15" hidden="false" customHeight="false" outlineLevel="0" collapsed="false">
      <c r="B37" s="0" t="s">
        <v>117</v>
      </c>
      <c r="C37" s="148" t="s">
        <v>33</v>
      </c>
      <c r="D37" s="215" t="n">
        <f aca="false">F28*24</f>
        <v>0</v>
      </c>
      <c r="E37" s="153" t="n">
        <f aca="false">D37*0.2778</f>
        <v>0</v>
      </c>
      <c r="F37" s="153" t="n">
        <f aca="false">E37*0.346</f>
        <v>0</v>
      </c>
      <c r="K37" s="145"/>
      <c r="L37" s="145"/>
      <c r="M37" s="145"/>
      <c r="O37" s="145"/>
      <c r="P37" s="145"/>
      <c r="R37" s="161" t="n">
        <f aca="false">SUM(O37:P37)</f>
        <v>0</v>
      </c>
    </row>
    <row r="38" customFormat="false" ht="15" hidden="false" customHeight="false" outlineLevel="0" collapsed="false">
      <c r="D38" s="215"/>
      <c r="E38" s="153"/>
      <c r="F38" s="153"/>
      <c r="K38" s="145"/>
      <c r="L38" s="145"/>
      <c r="M38" s="145"/>
      <c r="O38" s="145"/>
      <c r="P38" s="145"/>
      <c r="R38" s="161" t="n">
        <f aca="false">SUM(O38:P38)</f>
        <v>0</v>
      </c>
    </row>
    <row r="39" customFormat="false" ht="15" hidden="false" customHeight="false" outlineLevel="0" collapsed="false">
      <c r="B39" s="69" t="s">
        <v>118</v>
      </c>
      <c r="C39" s="148" t="s">
        <v>33</v>
      </c>
      <c r="D39" s="215" t="n">
        <f aca="false">D28*0.84*40.19/1000</f>
        <v>0</v>
      </c>
      <c r="E39" s="153" t="n">
        <f aca="false">D39*0.2778</f>
        <v>0</v>
      </c>
      <c r="F39" s="153" t="n">
        <f aca="false">E39*0.279</f>
        <v>0</v>
      </c>
      <c r="K39" s="145"/>
      <c r="L39" s="145"/>
      <c r="M39" s="145"/>
      <c r="O39" s="145"/>
      <c r="P39" s="145"/>
      <c r="R39" s="161" t="n">
        <f aca="false">SUM(O39:P39)</f>
        <v>0</v>
      </c>
    </row>
    <row r="40" customFormat="false" ht="15" hidden="false" customHeight="false" outlineLevel="0" collapsed="false">
      <c r="D40" s="215"/>
      <c r="E40" s="216"/>
      <c r="F40" s="216"/>
      <c r="K40" s="145"/>
      <c r="L40" s="145"/>
      <c r="M40" s="145"/>
    </row>
    <row r="41" customFormat="false" ht="15" hidden="false" customHeight="false" outlineLevel="0" collapsed="false">
      <c r="B41" s="0" t="s">
        <v>151</v>
      </c>
      <c r="D41" s="215" t="n">
        <f aca="false">G28*47.3</f>
        <v>0</v>
      </c>
      <c r="E41" s="153" t="n">
        <f aca="false">D41*0.2778</f>
        <v>0</v>
      </c>
      <c r="F41" s="153" t="n">
        <f aca="false">E41*0.227</f>
        <v>0</v>
      </c>
      <c r="L41" s="0"/>
      <c r="M41" s="0"/>
    </row>
    <row r="42" customFormat="false" ht="15" hidden="false" customHeight="false" outlineLevel="0" collapsed="false">
      <c r="D42" s="216"/>
      <c r="E42" s="216"/>
      <c r="F42" s="216"/>
      <c r="K42" s="145"/>
      <c r="L42" s="145"/>
      <c r="M42" s="145"/>
    </row>
    <row r="43" customFormat="false" ht="15" hidden="false" customHeight="false" outlineLevel="0" collapsed="false">
      <c r="B43" s="69" t="s">
        <v>33</v>
      </c>
      <c r="C43" s="124"/>
      <c r="D43" s="160" t="n">
        <f aca="false">K37</f>
        <v>0</v>
      </c>
      <c r="E43" s="156" t="n">
        <f aca="false">D43*0.2778</f>
        <v>0</v>
      </c>
      <c r="F43" s="156" t="n">
        <f aca="false">R37</f>
        <v>0</v>
      </c>
      <c r="H43" s="0" t="s">
        <v>152</v>
      </c>
    </row>
    <row r="46" customFormat="false" ht="15" hidden="false" customHeight="false" outlineLevel="0" collapsed="false">
      <c r="C46" s="217" t="s">
        <v>153</v>
      </c>
      <c r="D46" s="218" t="n">
        <f aca="false">SUM(D35:D43)</f>
        <v>0</v>
      </c>
      <c r="E46" s="165" t="n">
        <f aca="false">SUM(E35:E43)</f>
        <v>0</v>
      </c>
      <c r="F46" s="165" t="n">
        <f aca="false">SUM(F35:F43)</f>
        <v>0</v>
      </c>
    </row>
    <row r="48" customFormat="false" ht="15" hidden="false" customHeight="false" outlineLevel="0" collapsed="false">
      <c r="C48" s="219"/>
      <c r="D48" s="220"/>
      <c r="E48" s="221"/>
      <c r="F48" s="221"/>
    </row>
  </sheetData>
  <mergeCells count="10">
    <mergeCell ref="A2:B2"/>
    <mergeCell ref="A4:A8"/>
    <mergeCell ref="B4:B8"/>
    <mergeCell ref="C4:C8"/>
    <mergeCell ref="D4:H4"/>
    <mergeCell ref="D5:H5"/>
    <mergeCell ref="D6:H6"/>
    <mergeCell ref="A28:B28"/>
    <mergeCell ref="D33:F33"/>
    <mergeCell ref="O35:P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2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8" topLeftCell="N19" activePane="bottomRight" state="frozen"/>
      <selection pane="topLeft" activeCell="A1" activeCellId="0" sqref="A1"/>
      <selection pane="topRight" activeCell="N1" activeCellId="0" sqref="N1"/>
      <selection pane="bottomLeft" activeCell="A19" activeCellId="0" sqref="A19"/>
      <selection pane="bottomRight" activeCell="K13" activeCellId="0" sqref="K13:V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49" min="2" style="0" width="12.7"/>
  </cols>
  <sheetData>
    <row r="2" customFormat="false" ht="15" hidden="false" customHeight="false" outlineLevel="0" collapsed="false">
      <c r="A2" s="222"/>
      <c r="B2" s="223" t="s">
        <v>154</v>
      </c>
      <c r="C2" s="223"/>
      <c r="D2" s="223"/>
      <c r="E2" s="173" t="str">
        <f aca="false">'Dane ogólne'!B5</f>
        <v>Czchów</v>
      </c>
      <c r="F2" s="0" t="s">
        <v>155</v>
      </c>
      <c r="I2" s="224" t="n">
        <f aca="false">($F$5-SUM($F$7:$F$12))/$F$5</f>
        <v>0.362914364640884</v>
      </c>
      <c r="X2" s="148" t="s">
        <v>156</v>
      </c>
      <c r="Y2" s="225" t="n">
        <f aca="false">F5-F7-F9-F10-F11-F12</f>
        <v>1051</v>
      </c>
      <c r="AD2" s="0" t="s">
        <v>157</v>
      </c>
    </row>
    <row r="3" customFormat="false" ht="15" hidden="false" customHeight="false" outlineLevel="0" collapsed="false">
      <c r="F3" s="226"/>
      <c r="H3" s="214" t="n">
        <f aca="false">'Dane ogólne'!$B$8</f>
        <v>9853</v>
      </c>
      <c r="I3" s="7"/>
      <c r="X3" s="0" t="s">
        <v>158</v>
      </c>
      <c r="AA3" s="149" t="n">
        <f aca="false">0.025*V13</f>
        <v>411.781397452535</v>
      </c>
      <c r="AB3" s="157" t="s">
        <v>159</v>
      </c>
      <c r="AD3" s="149" t="n">
        <f aca="false">0.025*T13</f>
        <v>6197.68165635359</v>
      </c>
      <c r="AE3" s="0" t="s">
        <v>110</v>
      </c>
      <c r="AF3" s="149" t="s">
        <v>33</v>
      </c>
    </row>
    <row r="4" customFormat="false" ht="15" hidden="false" customHeight="false" outlineLevel="0" collapsed="false">
      <c r="A4" s="227"/>
      <c r="B4" s="228" t="s">
        <v>160</v>
      </c>
      <c r="C4" s="228"/>
      <c r="D4" s="228"/>
      <c r="E4" s="228"/>
      <c r="F4" s="229" t="n">
        <f aca="false">'Obiekty komunalne'!F193</f>
        <v>61</v>
      </c>
      <c r="G4" s="148"/>
      <c r="H4" s="7"/>
      <c r="I4" s="7"/>
      <c r="J4" s="7"/>
      <c r="K4" s="7"/>
      <c r="L4" s="230" t="s">
        <v>161</v>
      </c>
      <c r="M4" s="230"/>
      <c r="N4" s="230"/>
      <c r="P4" s="230" t="s">
        <v>162</v>
      </c>
      <c r="Q4" s="230"/>
      <c r="R4" s="230"/>
      <c r="T4" s="230" t="s">
        <v>105</v>
      </c>
      <c r="U4" s="230"/>
      <c r="V4" s="230"/>
      <c r="X4" s="0" t="s">
        <v>163</v>
      </c>
      <c r="AA4" s="149" t="n">
        <f aca="false">AA3*0.25</f>
        <v>102.945349363134</v>
      </c>
      <c r="AB4" s="157" t="s">
        <v>159</v>
      </c>
      <c r="AD4" s="149" t="n">
        <f aca="false">AD3*0.25</f>
        <v>1549.4204140884</v>
      </c>
      <c r="AF4" s="149"/>
      <c r="AH4" s="231"/>
      <c r="AI4" s="231"/>
      <c r="AJ4" s="231"/>
      <c r="AK4" s="231"/>
    </row>
    <row r="5" customFormat="false" ht="15" hidden="false" customHeight="false" outlineLevel="0" collapsed="false">
      <c r="A5" s="227"/>
      <c r="B5" s="228" t="s">
        <v>164</v>
      </c>
      <c r="C5" s="228"/>
      <c r="D5" s="228"/>
      <c r="E5" s="228"/>
      <c r="F5" s="232" t="n">
        <v>2896</v>
      </c>
      <c r="G5" s="233"/>
      <c r="H5" s="148"/>
      <c r="I5" s="148"/>
      <c r="J5" s="7"/>
      <c r="K5" s="7"/>
      <c r="L5" s="234" t="s">
        <v>110</v>
      </c>
      <c r="M5" s="234" t="s">
        <v>111</v>
      </c>
      <c r="N5" s="234" t="s">
        <v>112</v>
      </c>
      <c r="P5" s="151" t="s">
        <v>110</v>
      </c>
      <c r="Q5" s="151" t="s">
        <v>111</v>
      </c>
      <c r="R5" s="151" t="s">
        <v>112</v>
      </c>
      <c r="T5" s="151" t="s">
        <v>110</v>
      </c>
      <c r="U5" s="151" t="s">
        <v>111</v>
      </c>
      <c r="V5" s="151" t="s">
        <v>112</v>
      </c>
      <c r="AF5" s="149"/>
      <c r="AH5" s="231"/>
      <c r="AI5" s="231"/>
      <c r="AJ5" s="231"/>
      <c r="AK5" s="231"/>
    </row>
    <row r="6" customFormat="false" ht="15" hidden="false" customHeight="false" outlineLevel="0" collapsed="false">
      <c r="A6" s="227"/>
      <c r="B6" s="228" t="s">
        <v>165</v>
      </c>
      <c r="C6" s="228"/>
      <c r="D6" s="228"/>
      <c r="E6" s="228"/>
      <c r="F6" s="148"/>
      <c r="G6" s="148"/>
      <c r="H6" s="148"/>
      <c r="I6" s="148"/>
      <c r="J6" s="148" t="s">
        <v>166</v>
      </c>
      <c r="K6" s="148"/>
      <c r="L6" s="215" t="n">
        <f aca="false">T6*0.85</f>
        <v>54370.9591160221</v>
      </c>
      <c r="M6" s="153" t="n">
        <f aca="false">U6*0.85</f>
        <v>15104.2524424309</v>
      </c>
      <c r="N6" s="153" t="n">
        <f aca="false">V6*0.85</f>
        <v>5226.0713450811</v>
      </c>
      <c r="P6" s="153" t="n">
        <f aca="false">T6*0.15</f>
        <v>9594.87513812155</v>
      </c>
      <c r="Q6" s="153" t="n">
        <f aca="false">U6*0.15</f>
        <v>2665.45631337017</v>
      </c>
      <c r="R6" s="153" t="n">
        <f aca="false">V6*0.15</f>
        <v>922.247884426077</v>
      </c>
      <c r="T6" s="215" t="n">
        <f aca="false">('Dane ogólne'!$B$8-$F$4)*18*$I$2</f>
        <v>63965.8342541437</v>
      </c>
      <c r="U6" s="153" t="n">
        <f aca="false">T6*0.2778</f>
        <v>17769.7087558011</v>
      </c>
      <c r="V6" s="153" t="n">
        <f aca="false">U6*0.346</f>
        <v>6148.31922950718</v>
      </c>
      <c r="Z6" s="148" t="s">
        <v>167</v>
      </c>
      <c r="AA6" s="149" t="n">
        <f aca="false">V6*0.1</f>
        <v>614.831922950718</v>
      </c>
      <c r="AB6" s="157" t="s">
        <v>159</v>
      </c>
      <c r="AD6" s="149" t="n">
        <f aca="false">T6*0.4</f>
        <v>25586.3337016575</v>
      </c>
      <c r="AF6" s="149"/>
    </row>
    <row r="7" customFormat="false" ht="15" hidden="false" customHeight="false" outlineLevel="0" collapsed="false">
      <c r="B7" s="167"/>
      <c r="C7" s="217" t="s">
        <v>106</v>
      </c>
      <c r="D7" s="235" t="s">
        <v>168</v>
      </c>
      <c r="E7" s="235"/>
      <c r="F7" s="236" t="n">
        <v>1</v>
      </c>
      <c r="G7" s="148"/>
      <c r="H7" s="148"/>
      <c r="I7" s="148"/>
      <c r="J7" s="148" t="s">
        <v>142</v>
      </c>
      <c r="K7" s="148"/>
      <c r="L7" s="215" t="n">
        <f aca="false">$T$7*0.85</f>
        <v>116.61915</v>
      </c>
      <c r="M7" s="153" t="n">
        <f aca="false">$L$7*0.2778</f>
        <v>32.39679987</v>
      </c>
      <c r="N7" s="153" t="n">
        <f aca="false">$M$7*0.227</f>
        <v>7.35407357049</v>
      </c>
      <c r="P7" s="215" t="n">
        <f aca="false">$T$7*0.15</f>
        <v>20.57985</v>
      </c>
      <c r="Q7" s="153" t="n">
        <f aca="false">$P$7*0.2778</f>
        <v>5.71708233</v>
      </c>
      <c r="R7" s="153" t="n">
        <f aca="false">$Q$7*0.227</f>
        <v>1.29777768891</v>
      </c>
      <c r="T7" s="215" t="n">
        <f aca="false">$F$7*2.9*47.31</f>
        <v>137.199</v>
      </c>
      <c r="U7" s="153" t="n">
        <f aca="false">$T$7*0.2778</f>
        <v>38.1138822</v>
      </c>
      <c r="V7" s="153" t="n">
        <f aca="false">$U$7*0.227</f>
        <v>8.6518512594</v>
      </c>
      <c r="X7" s="0" t="s">
        <v>169</v>
      </c>
      <c r="AA7" s="149" t="n">
        <f aca="false">AA6*0.2</f>
        <v>122.966384590144</v>
      </c>
      <c r="AB7" s="157" t="s">
        <v>159</v>
      </c>
      <c r="AD7" s="149" t="n">
        <f aca="false">AD6*0.2</f>
        <v>5117.26674033149</v>
      </c>
      <c r="AF7" s="149"/>
    </row>
    <row r="8" customFormat="false" ht="15" hidden="false" customHeight="false" outlineLevel="0" collapsed="false">
      <c r="B8" s="167"/>
      <c r="C8" s="217" t="s">
        <v>106</v>
      </c>
      <c r="D8" s="235" t="s">
        <v>170</v>
      </c>
      <c r="E8" s="235"/>
      <c r="F8" s="236" t="n">
        <v>0</v>
      </c>
      <c r="G8" s="148"/>
      <c r="H8" s="148"/>
      <c r="I8" s="7"/>
      <c r="J8" s="148" t="s">
        <v>171</v>
      </c>
      <c r="K8" s="148" t="s">
        <v>33</v>
      </c>
      <c r="L8" s="215" t="n">
        <f aca="false">$T$8*0.85</f>
        <v>0</v>
      </c>
      <c r="M8" s="153" t="n">
        <f aca="false">$L$8*0.2778</f>
        <v>0</v>
      </c>
      <c r="N8" s="153" t="n">
        <f aca="false">$L$8*109.76/1000</f>
        <v>0</v>
      </c>
      <c r="P8" s="215" t="n">
        <f aca="false">$T$8*0.15</f>
        <v>0</v>
      </c>
      <c r="Q8" s="153" t="n">
        <f aca="false">$P$8*0.2778</f>
        <v>0</v>
      </c>
      <c r="R8" s="153" t="n">
        <f aca="false">$P$8*109.76/1000</f>
        <v>0</v>
      </c>
      <c r="T8" s="215" t="n">
        <f aca="false">$F$8*15*0.7*8</f>
        <v>0</v>
      </c>
      <c r="U8" s="153" t="n">
        <f aca="false">$T$8*0.2778</f>
        <v>0</v>
      </c>
      <c r="V8" s="153" t="n">
        <f aca="false">$T$8*109.76/1000</f>
        <v>0</v>
      </c>
      <c r="AF8" s="149"/>
    </row>
    <row r="9" customFormat="false" ht="15" hidden="false" customHeight="false" outlineLevel="0" collapsed="false">
      <c r="B9" s="167"/>
      <c r="C9" s="217" t="s">
        <v>106</v>
      </c>
      <c r="D9" s="235" t="s">
        <v>172</v>
      </c>
      <c r="E9" s="235"/>
      <c r="F9" s="236" t="n">
        <v>0</v>
      </c>
      <c r="G9" s="148"/>
      <c r="H9" s="148"/>
      <c r="I9" s="148" t="s">
        <v>33</v>
      </c>
      <c r="J9" s="148" t="s">
        <v>139</v>
      </c>
      <c r="K9" s="7"/>
      <c r="L9" s="215" t="n">
        <f aca="false">$T$9*0.85</f>
        <v>0</v>
      </c>
      <c r="M9" s="153" t="n">
        <f aca="false">$L$9*0.2778</f>
        <v>0</v>
      </c>
      <c r="N9" s="153" t="n">
        <f aca="false">$M$9*0.279</f>
        <v>0</v>
      </c>
      <c r="P9" s="215" t="n">
        <f aca="false">$T$9*0.15</f>
        <v>0</v>
      </c>
      <c r="Q9" s="153" t="n">
        <f aca="false">$P$9*0.2778</f>
        <v>0</v>
      </c>
      <c r="R9" s="153" t="n">
        <f aca="false">$Q$9*0.279</f>
        <v>0</v>
      </c>
      <c r="T9" s="215" t="n">
        <f aca="false">$F$9*2.3*40.19</f>
        <v>0</v>
      </c>
      <c r="U9" s="153" t="n">
        <f aca="false">$T$9*0.2778</f>
        <v>0</v>
      </c>
      <c r="V9" s="153" t="n">
        <f aca="false">$U$9*0.279</f>
        <v>0</v>
      </c>
      <c r="AF9" s="149"/>
    </row>
    <row r="10" customFormat="false" ht="15" hidden="false" customHeight="false" outlineLevel="0" collapsed="false">
      <c r="B10" s="167"/>
      <c r="C10" s="217" t="s">
        <v>106</v>
      </c>
      <c r="D10" s="235" t="s">
        <v>173</v>
      </c>
      <c r="E10" s="235"/>
      <c r="F10" s="236" t="n">
        <v>1843</v>
      </c>
      <c r="G10" s="148" t="s">
        <v>33</v>
      </c>
      <c r="H10" s="7"/>
      <c r="I10" s="7"/>
      <c r="J10" s="148" t="s">
        <v>174</v>
      </c>
      <c r="K10" s="148" t="s">
        <v>33</v>
      </c>
      <c r="L10" s="215" t="n">
        <f aca="false">$T$10*0.85</f>
        <v>156233.59805</v>
      </c>
      <c r="M10" s="153" t="n">
        <f aca="false">$L$10*0.2778</f>
        <v>43401.69353829</v>
      </c>
      <c r="N10" s="153" t="n">
        <f aca="false">$M$10*0.202</f>
        <v>8767.14209473458</v>
      </c>
      <c r="P10" s="215" t="n">
        <f aca="false">$T$10*0.15</f>
        <v>27570.63495</v>
      </c>
      <c r="Q10" s="153" t="n">
        <f aca="false">$P$10*0.2778</f>
        <v>7659.12238911</v>
      </c>
      <c r="R10" s="153" t="n">
        <f aca="false">$Q$10*0.202</f>
        <v>1547.14272260022</v>
      </c>
      <c r="T10" s="215" t="n">
        <f aca="false">$F$10*2.9*34.39</f>
        <v>183804.233</v>
      </c>
      <c r="U10" s="153" t="n">
        <f aca="false">$T$10*0.2778</f>
        <v>51060.8159274</v>
      </c>
      <c r="V10" s="153" t="n">
        <f aca="false">$U$10*0.202</f>
        <v>10314.2848173348</v>
      </c>
      <c r="Z10" s="148" t="s">
        <v>175</v>
      </c>
      <c r="AA10" s="149" t="n">
        <f aca="false">AA4+AA7</f>
        <v>225.911733953277</v>
      </c>
      <c r="AB10" s="157" t="s">
        <v>159</v>
      </c>
      <c r="AD10" s="149" t="n">
        <f aca="false">AD4+AD7</f>
        <v>6666.68715441989</v>
      </c>
      <c r="AF10" s="149" t="n">
        <f aca="false">AD10*0.2778</f>
        <v>1852.00569149785</v>
      </c>
      <c r="AG10" s="0" t="s">
        <v>111</v>
      </c>
    </row>
    <row r="11" customFormat="false" ht="15" hidden="false" customHeight="false" outlineLevel="0" collapsed="false">
      <c r="C11" s="217" t="s">
        <v>106</v>
      </c>
      <c r="D11" s="69" t="s">
        <v>33</v>
      </c>
      <c r="F11" s="146" t="n">
        <v>0</v>
      </c>
      <c r="I11" s="124"/>
      <c r="J11" s="146" t="s">
        <v>176</v>
      </c>
      <c r="K11" s="148" t="s">
        <v>33</v>
      </c>
      <c r="L11" s="215" t="n">
        <f aca="false">$T$11*0.85</f>
        <v>0</v>
      </c>
      <c r="M11" s="153" t="n">
        <f aca="false">$L$11*0.2778</f>
        <v>0</v>
      </c>
      <c r="N11" s="153" t="n">
        <f aca="false">$M$11*0.346</f>
        <v>0</v>
      </c>
      <c r="P11" s="215" t="n">
        <f aca="false">$T$11*0.15</f>
        <v>0</v>
      </c>
      <c r="Q11" s="153" t="n">
        <f aca="false">$P$11*0.2778</f>
        <v>0</v>
      </c>
      <c r="R11" s="153" t="n">
        <f aca="false">$Q$11*0.346</f>
        <v>0</v>
      </c>
      <c r="T11" s="215" t="n">
        <v>0</v>
      </c>
      <c r="U11" s="153" t="n">
        <f aca="false">$T$11*0.2778</f>
        <v>0</v>
      </c>
      <c r="V11" s="153" t="n">
        <f aca="false">$U$11*0.346</f>
        <v>0</v>
      </c>
    </row>
    <row r="12" customFormat="false" ht="15" hidden="false" customHeight="true" outlineLevel="0" collapsed="false">
      <c r="A12" s="237"/>
      <c r="C12" s="217" t="s">
        <v>106</v>
      </c>
      <c r="D12" s="0" t="s">
        <v>177</v>
      </c>
      <c r="F12" s="236" t="n">
        <v>1</v>
      </c>
      <c r="J12" s="148"/>
      <c r="K12" s="7"/>
      <c r="L12" s="238"/>
      <c r="M12" s="239"/>
      <c r="N12" s="239"/>
      <c r="O12" s="240"/>
      <c r="P12" s="238"/>
      <c r="Q12" s="239"/>
      <c r="R12" s="239"/>
      <c r="S12" s="240"/>
      <c r="T12" s="238"/>
      <c r="U12" s="239"/>
      <c r="V12" s="239"/>
      <c r="W12" s="240"/>
      <c r="AE12" s="148" t="s">
        <v>178</v>
      </c>
      <c r="AF12" s="149" t="n">
        <f aca="false">U13-AF10</f>
        <v>67016.6328739033</v>
      </c>
    </row>
    <row r="13" customFormat="false" ht="15" hidden="false" customHeight="false" outlineLevel="0" collapsed="false">
      <c r="A13" s="237"/>
      <c r="J13" s="241"/>
      <c r="K13" s="170" t="s">
        <v>179</v>
      </c>
      <c r="L13" s="242" t="n">
        <f aca="false">SUM(L6:L11)</f>
        <v>210721.176316022</v>
      </c>
      <c r="M13" s="243" t="n">
        <f aca="false">SUM($M$6:$M$11)</f>
        <v>58538.3427805909</v>
      </c>
      <c r="N13" s="243" t="n">
        <f aca="false">SUM($N$6:$N$11)</f>
        <v>14000.5675133862</v>
      </c>
      <c r="O13" s="170" t="s">
        <v>179</v>
      </c>
      <c r="P13" s="244" t="n">
        <f aca="false">SUM(P6:P11)</f>
        <v>37186.0899381216</v>
      </c>
      <c r="Q13" s="245" t="n">
        <f aca="false">SUM($Q$6:$Q$11)</f>
        <v>10330.2957848102</v>
      </c>
      <c r="R13" s="246" t="n">
        <f aca="false">SUM($R$6:$R$11)</f>
        <v>2470.68838471521</v>
      </c>
      <c r="S13" s="170" t="s">
        <v>179</v>
      </c>
      <c r="T13" s="242" t="n">
        <f aca="false">SUM(T6:T11)</f>
        <v>247907.266254144</v>
      </c>
      <c r="U13" s="245" t="n">
        <f aca="false">SUM($U$6:$U$11)</f>
        <v>68868.6385654011</v>
      </c>
      <c r="V13" s="246" t="n">
        <f aca="false">SUM($V$6:$V$11)</f>
        <v>16471.2558981014</v>
      </c>
    </row>
    <row r="14" s="69" customFormat="true" ht="15.75" hidden="false" customHeight="false" outlineLevel="0" collapsed="false">
      <c r="D14" s="69" t="s">
        <v>33</v>
      </c>
      <c r="F14" s="69" t="s">
        <v>33</v>
      </c>
    </row>
    <row r="15" customFormat="false" ht="18" hidden="false" customHeight="true" outlineLevel="0" collapsed="false">
      <c r="A15" s="247" t="s">
        <v>180</v>
      </c>
      <c r="B15" s="248" t="s">
        <v>181</v>
      </c>
      <c r="C15" s="248"/>
      <c r="D15" s="248"/>
      <c r="E15" s="248"/>
      <c r="F15" s="248"/>
      <c r="G15" s="248"/>
      <c r="H15" s="248"/>
      <c r="I15" s="248"/>
      <c r="J15" s="249" t="s">
        <v>181</v>
      </c>
      <c r="K15" s="249"/>
      <c r="L15" s="249"/>
      <c r="M15" s="249"/>
      <c r="N15" s="249"/>
      <c r="O15" s="249"/>
      <c r="P15" s="249"/>
      <c r="Q15" s="249"/>
      <c r="R15" s="250" t="s">
        <v>181</v>
      </c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  <c r="AD15" s="250"/>
      <c r="AE15" s="251" t="s">
        <v>182</v>
      </c>
      <c r="AF15" s="251"/>
      <c r="AG15" s="251"/>
      <c r="AH15" s="251"/>
      <c r="AI15" s="251"/>
      <c r="AJ15" s="251"/>
      <c r="AK15" s="251"/>
      <c r="AL15" s="251"/>
      <c r="AM15" s="251"/>
      <c r="AN15" s="251"/>
      <c r="AO15" s="251"/>
      <c r="AP15" s="251"/>
      <c r="AQ15" s="251"/>
      <c r="AR15" s="251"/>
      <c r="AS15" s="251"/>
      <c r="AT15" s="251"/>
      <c r="AU15" s="252" t="s">
        <v>182</v>
      </c>
      <c r="AV15" s="252"/>
      <c r="AW15" s="252"/>
    </row>
    <row r="16" customFormat="false" ht="18" hidden="false" customHeight="true" outlineLevel="0" collapsed="false">
      <c r="A16" s="247"/>
      <c r="B16" s="253" t="s">
        <v>183</v>
      </c>
      <c r="C16" s="253"/>
      <c r="D16" s="254" t="s">
        <v>184</v>
      </c>
      <c r="E16" s="254"/>
      <c r="F16" s="254"/>
      <c r="G16" s="255" t="s">
        <v>185</v>
      </c>
      <c r="H16" s="255"/>
      <c r="I16" s="255"/>
      <c r="J16" s="256" t="s">
        <v>186</v>
      </c>
      <c r="K16" s="256"/>
      <c r="L16" s="256"/>
      <c r="M16" s="256"/>
      <c r="N16" s="256"/>
      <c r="O16" s="256"/>
      <c r="P16" s="256"/>
      <c r="Q16" s="256"/>
      <c r="R16" s="257" t="s">
        <v>187</v>
      </c>
      <c r="S16" s="257"/>
      <c r="T16" s="257"/>
      <c r="U16" s="257"/>
      <c r="V16" s="257"/>
      <c r="W16" s="258" t="s">
        <v>188</v>
      </c>
      <c r="X16" s="258"/>
      <c r="Y16" s="258"/>
      <c r="Z16" s="258"/>
      <c r="AA16" s="258"/>
      <c r="AB16" s="258"/>
      <c r="AC16" s="258"/>
      <c r="AD16" s="258"/>
      <c r="AE16" s="259" t="s">
        <v>189</v>
      </c>
      <c r="AF16" s="259"/>
      <c r="AG16" s="259"/>
      <c r="AH16" s="259"/>
      <c r="AI16" s="259"/>
      <c r="AJ16" s="259"/>
      <c r="AK16" s="259"/>
      <c r="AL16" s="259"/>
      <c r="AM16" s="259"/>
      <c r="AN16" s="259"/>
      <c r="AO16" s="259"/>
      <c r="AP16" s="259"/>
      <c r="AQ16" s="259"/>
      <c r="AR16" s="259"/>
      <c r="AS16" s="259"/>
      <c r="AT16" s="259"/>
      <c r="AU16" s="257" t="s">
        <v>190</v>
      </c>
      <c r="AV16" s="257"/>
      <c r="AW16" s="257"/>
    </row>
    <row r="17" s="276" customFormat="true" ht="50.25" hidden="false" customHeight="true" outlineLevel="0" collapsed="false">
      <c r="A17" s="247"/>
      <c r="B17" s="260" t="s">
        <v>191</v>
      </c>
      <c r="C17" s="261" t="s">
        <v>192</v>
      </c>
      <c r="D17" s="260" t="s">
        <v>193</v>
      </c>
      <c r="E17" s="262" t="s">
        <v>194</v>
      </c>
      <c r="F17" s="261" t="s">
        <v>195</v>
      </c>
      <c r="G17" s="260" t="s">
        <v>196</v>
      </c>
      <c r="H17" s="262" t="s">
        <v>197</v>
      </c>
      <c r="I17" s="261" t="s">
        <v>198</v>
      </c>
      <c r="J17" s="263" t="s">
        <v>199</v>
      </c>
      <c r="K17" s="264" t="s">
        <v>200</v>
      </c>
      <c r="L17" s="264" t="s">
        <v>201</v>
      </c>
      <c r="M17" s="264" t="s">
        <v>202</v>
      </c>
      <c r="N17" s="264" t="s">
        <v>203</v>
      </c>
      <c r="O17" s="264" t="s">
        <v>204</v>
      </c>
      <c r="P17" s="264" t="s">
        <v>205</v>
      </c>
      <c r="Q17" s="265" t="s">
        <v>206</v>
      </c>
      <c r="R17" s="266" t="s">
        <v>207</v>
      </c>
      <c r="S17" s="267" t="s">
        <v>208</v>
      </c>
      <c r="T17" s="267" t="s">
        <v>209</v>
      </c>
      <c r="U17" s="267" t="s">
        <v>210</v>
      </c>
      <c r="V17" s="268" t="s">
        <v>211</v>
      </c>
      <c r="W17" s="269" t="s">
        <v>212</v>
      </c>
      <c r="X17" s="270" t="s">
        <v>213</v>
      </c>
      <c r="Y17" s="270" t="s">
        <v>214</v>
      </c>
      <c r="Z17" s="270" t="s">
        <v>215</v>
      </c>
      <c r="AA17" s="270" t="s">
        <v>216</v>
      </c>
      <c r="AB17" s="270" t="s">
        <v>217</v>
      </c>
      <c r="AC17" s="270" t="s">
        <v>218</v>
      </c>
      <c r="AD17" s="271" t="s">
        <v>219</v>
      </c>
      <c r="AE17" s="272" t="s">
        <v>220</v>
      </c>
      <c r="AF17" s="273" t="s">
        <v>221</v>
      </c>
      <c r="AG17" s="273"/>
      <c r="AH17" s="273"/>
      <c r="AI17" s="273"/>
      <c r="AJ17" s="274" t="s">
        <v>222</v>
      </c>
      <c r="AK17" s="274"/>
      <c r="AL17" s="274"/>
      <c r="AM17" s="274"/>
      <c r="AN17" s="274"/>
      <c r="AO17" s="274"/>
      <c r="AP17" s="274"/>
      <c r="AQ17" s="274"/>
      <c r="AR17" s="274"/>
      <c r="AS17" s="274"/>
      <c r="AT17" s="274"/>
      <c r="AU17" s="275" t="s">
        <v>223</v>
      </c>
      <c r="AV17" s="275"/>
      <c r="AW17" s="275"/>
    </row>
    <row r="18" s="276" customFormat="true" ht="51.75" hidden="false" customHeight="true" outlineLevel="0" collapsed="false">
      <c r="A18" s="247"/>
      <c r="B18" s="260"/>
      <c r="C18" s="261"/>
      <c r="D18" s="260"/>
      <c r="E18" s="262"/>
      <c r="F18" s="261"/>
      <c r="G18" s="260"/>
      <c r="H18" s="262"/>
      <c r="I18" s="261"/>
      <c r="J18" s="263"/>
      <c r="K18" s="264"/>
      <c r="L18" s="264"/>
      <c r="M18" s="264"/>
      <c r="N18" s="264"/>
      <c r="O18" s="264"/>
      <c r="P18" s="264"/>
      <c r="Q18" s="265"/>
      <c r="R18" s="266"/>
      <c r="S18" s="267"/>
      <c r="T18" s="267"/>
      <c r="U18" s="267"/>
      <c r="V18" s="268"/>
      <c r="W18" s="269"/>
      <c r="X18" s="270"/>
      <c r="Y18" s="270"/>
      <c r="Z18" s="270"/>
      <c r="AA18" s="270"/>
      <c r="AB18" s="270"/>
      <c r="AC18" s="270"/>
      <c r="AD18" s="271"/>
      <c r="AE18" s="272"/>
      <c r="AF18" s="277" t="n">
        <v>2015</v>
      </c>
      <c r="AG18" s="278" t="n">
        <v>2016</v>
      </c>
      <c r="AH18" s="278" t="n">
        <v>2017</v>
      </c>
      <c r="AI18" s="279" t="s">
        <v>224</v>
      </c>
      <c r="AJ18" s="280" t="s">
        <v>225</v>
      </c>
      <c r="AK18" s="281" t="s">
        <v>226</v>
      </c>
      <c r="AL18" s="281" t="s">
        <v>142</v>
      </c>
      <c r="AM18" s="281" t="s">
        <v>227</v>
      </c>
      <c r="AN18" s="281" t="s">
        <v>139</v>
      </c>
      <c r="AO18" s="281" t="s">
        <v>228</v>
      </c>
      <c r="AP18" s="281" t="s">
        <v>227</v>
      </c>
      <c r="AQ18" s="281" t="s">
        <v>229</v>
      </c>
      <c r="AR18" s="281" t="s">
        <v>230</v>
      </c>
      <c r="AS18" s="281" t="s">
        <v>231</v>
      </c>
      <c r="AT18" s="282" t="s">
        <v>232</v>
      </c>
      <c r="AU18" s="266" t="s">
        <v>233</v>
      </c>
      <c r="AV18" s="267" t="s">
        <v>234</v>
      </c>
      <c r="AW18" s="268" t="s">
        <v>235</v>
      </c>
    </row>
    <row r="19" s="85" customFormat="true" ht="15" hidden="false" customHeight="false" outlineLevel="0" collapsed="false">
      <c r="A19" s="283" t="s">
        <v>29</v>
      </c>
      <c r="B19" s="284" t="n">
        <v>1</v>
      </c>
      <c r="C19" s="285"/>
      <c r="D19" s="285" t="n">
        <v>70</v>
      </c>
      <c r="E19" s="285" t="n">
        <v>5</v>
      </c>
      <c r="F19" s="285" t="n">
        <v>1978</v>
      </c>
      <c r="G19" s="285" t="n">
        <v>1</v>
      </c>
      <c r="H19" s="285" t="n">
        <v>0</v>
      </c>
      <c r="I19" s="285" t="n">
        <v>1</v>
      </c>
      <c r="J19" s="285" t="n">
        <v>1</v>
      </c>
      <c r="K19" s="285"/>
      <c r="L19" s="285"/>
      <c r="M19" s="285"/>
      <c r="N19" s="285"/>
      <c r="O19" s="285"/>
      <c r="P19" s="285"/>
      <c r="Q19" s="285"/>
      <c r="R19" s="285" t="n">
        <v>2010</v>
      </c>
      <c r="S19" s="285" t="n">
        <v>1.8</v>
      </c>
      <c r="T19" s="285" t="s">
        <v>236</v>
      </c>
      <c r="U19" s="285" t="n">
        <v>1</v>
      </c>
      <c r="V19" s="285" t="n">
        <v>1</v>
      </c>
      <c r="W19" s="285" t="n">
        <v>0</v>
      </c>
      <c r="X19" s="285" t="n">
        <v>0</v>
      </c>
      <c r="Y19" s="285" t="n">
        <v>0</v>
      </c>
      <c r="Z19" s="285" t="n">
        <v>0</v>
      </c>
      <c r="AA19" s="285" t="n">
        <v>0</v>
      </c>
      <c r="AB19" s="285" t="n">
        <v>0</v>
      </c>
      <c r="AC19" s="285" t="n">
        <v>0</v>
      </c>
      <c r="AD19" s="285" t="n">
        <v>0</v>
      </c>
      <c r="AE19" s="285" t="n">
        <v>0</v>
      </c>
      <c r="AF19" s="285"/>
      <c r="AG19" s="285"/>
      <c r="AH19" s="285"/>
      <c r="AI19" s="285" t="n">
        <v>1</v>
      </c>
      <c r="AJ19" s="285"/>
      <c r="AK19" s="285"/>
      <c r="AL19" s="285" t="n">
        <v>1</v>
      </c>
      <c r="AM19" s="285"/>
      <c r="AN19" s="285"/>
      <c r="AO19" s="285"/>
      <c r="AP19" s="285"/>
      <c r="AQ19" s="285" t="n">
        <v>1</v>
      </c>
      <c r="AR19" s="285"/>
      <c r="AS19" s="285"/>
      <c r="AT19" s="285"/>
      <c r="AU19" s="285"/>
      <c r="AV19" s="285"/>
      <c r="AW19" s="285"/>
      <c r="AX19" s="85" t="s">
        <v>237</v>
      </c>
    </row>
    <row r="20" s="85" customFormat="true" ht="15" hidden="false" customHeight="false" outlineLevel="0" collapsed="false">
      <c r="A20" s="286" t="s">
        <v>34</v>
      </c>
      <c r="B20" s="287" t="n">
        <v>1</v>
      </c>
      <c r="C20" s="87" t="n">
        <v>0</v>
      </c>
      <c r="D20" s="87" t="n">
        <v>81</v>
      </c>
      <c r="E20" s="87" t="n">
        <v>5</v>
      </c>
      <c r="F20" s="87" t="n">
        <v>2000</v>
      </c>
      <c r="G20" s="87" t="n">
        <v>1</v>
      </c>
      <c r="H20" s="87" t="n">
        <v>1</v>
      </c>
      <c r="I20" s="87" t="n">
        <v>1</v>
      </c>
      <c r="J20" s="87"/>
      <c r="K20" s="87"/>
      <c r="L20" s="87" t="n">
        <v>1</v>
      </c>
      <c r="M20" s="87" t="n">
        <v>1</v>
      </c>
      <c r="N20" s="87"/>
      <c r="O20" s="87"/>
      <c r="P20" s="87"/>
      <c r="Q20" s="87"/>
      <c r="R20" s="87" t="n">
        <v>2000</v>
      </c>
      <c r="S20" s="87" t="n">
        <v>21</v>
      </c>
      <c r="T20" s="87" t="s">
        <v>238</v>
      </c>
      <c r="U20" s="87" t="n">
        <v>1</v>
      </c>
      <c r="V20" s="87" t="n">
        <v>1</v>
      </c>
      <c r="W20" s="87" t="n">
        <v>0</v>
      </c>
      <c r="X20" s="87" t="n">
        <v>0</v>
      </c>
      <c r="Y20" s="87" t="n">
        <v>0</v>
      </c>
      <c r="Z20" s="87" t="n">
        <v>0</v>
      </c>
      <c r="AA20" s="87" t="n">
        <v>0</v>
      </c>
      <c r="AB20" s="87" t="n">
        <v>1</v>
      </c>
      <c r="AC20" s="87" t="n">
        <v>1</v>
      </c>
      <c r="AD20" s="87" t="s">
        <v>239</v>
      </c>
      <c r="AE20" s="87" t="n">
        <v>0</v>
      </c>
      <c r="AF20" s="87"/>
      <c r="AG20" s="87"/>
      <c r="AH20" s="87"/>
      <c r="AI20" s="87" t="n">
        <v>1</v>
      </c>
      <c r="AJ20" s="87" t="n">
        <v>0</v>
      </c>
      <c r="AK20" s="87" t="n">
        <v>1</v>
      </c>
      <c r="AL20" s="87" t="n">
        <v>0</v>
      </c>
      <c r="AM20" s="87" t="n">
        <v>0</v>
      </c>
      <c r="AN20" s="87" t="n">
        <v>0</v>
      </c>
      <c r="AO20" s="87" t="n">
        <v>0</v>
      </c>
      <c r="AP20" s="87" t="n">
        <v>0</v>
      </c>
      <c r="AQ20" s="87" t="n">
        <v>1</v>
      </c>
      <c r="AR20" s="87" t="n">
        <v>0</v>
      </c>
      <c r="AS20" s="87"/>
      <c r="AT20" s="87"/>
      <c r="AU20" s="87" t="n">
        <v>0</v>
      </c>
      <c r="AV20" s="87" t="n">
        <v>0</v>
      </c>
      <c r="AW20" s="87" t="n">
        <v>0</v>
      </c>
      <c r="AX20" s="85" t="s">
        <v>240</v>
      </c>
    </row>
    <row r="21" s="85" customFormat="true" ht="15" hidden="false" customHeight="false" outlineLevel="0" collapsed="false">
      <c r="A21" s="286" t="s">
        <v>37</v>
      </c>
      <c r="B21" s="287" t="n">
        <v>1</v>
      </c>
      <c r="C21" s="87"/>
      <c r="D21" s="87" t="n">
        <v>160</v>
      </c>
      <c r="E21" s="87" t="n">
        <v>5</v>
      </c>
      <c r="F21" s="87" t="n">
        <v>1965</v>
      </c>
      <c r="G21" s="87" t="n">
        <v>1</v>
      </c>
      <c r="H21" s="87" t="n">
        <v>1</v>
      </c>
      <c r="I21" s="87" t="n">
        <v>1</v>
      </c>
      <c r="J21" s="87" t="n">
        <v>1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1</v>
      </c>
      <c r="P21" s="87"/>
      <c r="Q21" s="87"/>
      <c r="R21" s="87" t="n">
        <v>2010</v>
      </c>
      <c r="S21" s="87"/>
      <c r="T21" s="87" t="s">
        <v>241</v>
      </c>
      <c r="U21" s="87" t="n">
        <v>1</v>
      </c>
      <c r="V21" s="87" t="n">
        <v>1</v>
      </c>
      <c r="W21" s="87" t="n">
        <v>1</v>
      </c>
      <c r="X21" s="87"/>
      <c r="Y21" s="87"/>
      <c r="Z21" s="87"/>
      <c r="AA21" s="87"/>
      <c r="AB21" s="87"/>
      <c r="AC21" s="87"/>
      <c r="AD21" s="87"/>
      <c r="AE21" s="87" t="n">
        <v>0</v>
      </c>
      <c r="AF21" s="87"/>
      <c r="AG21" s="87"/>
      <c r="AH21" s="87"/>
      <c r="AI21" s="87" t="n">
        <v>1</v>
      </c>
      <c r="AJ21" s="87" t="n">
        <v>1</v>
      </c>
      <c r="AK21" s="87"/>
      <c r="AL21" s="87"/>
      <c r="AM21" s="87"/>
      <c r="AN21" s="87"/>
      <c r="AO21" s="87" t="n">
        <v>1</v>
      </c>
      <c r="AP21" s="87"/>
      <c r="AQ21" s="87" t="n">
        <v>1</v>
      </c>
      <c r="AR21" s="87"/>
      <c r="AS21" s="87"/>
      <c r="AT21" s="87"/>
      <c r="AU21" s="87"/>
      <c r="AV21" s="87"/>
      <c r="AW21" s="87"/>
      <c r="AX21" s="85" t="s">
        <v>242</v>
      </c>
    </row>
    <row r="22" s="85" customFormat="true" ht="15" hidden="false" customHeight="false" outlineLevel="0" collapsed="false">
      <c r="A22" s="286" t="s">
        <v>40</v>
      </c>
      <c r="B22" s="287" t="n">
        <v>1</v>
      </c>
      <c r="C22" s="87"/>
      <c r="D22" s="87" t="n">
        <v>100</v>
      </c>
      <c r="E22" s="87" t="n">
        <v>5</v>
      </c>
      <c r="F22" s="87"/>
      <c r="G22" s="87" t="n">
        <v>1</v>
      </c>
      <c r="H22" s="87" t="n">
        <v>0</v>
      </c>
      <c r="I22" s="87" t="n">
        <v>1</v>
      </c>
      <c r="J22" s="87" t="n">
        <v>1</v>
      </c>
      <c r="K22" s="87"/>
      <c r="L22" s="87"/>
      <c r="M22" s="87"/>
      <c r="N22" s="87"/>
      <c r="O22" s="87"/>
      <c r="P22" s="87" t="n">
        <v>1</v>
      </c>
      <c r="Q22" s="87" t="s">
        <v>243</v>
      </c>
      <c r="R22" s="87" t="n">
        <v>2005</v>
      </c>
      <c r="S22" s="87" t="n">
        <v>20</v>
      </c>
      <c r="T22" s="87"/>
      <c r="U22" s="87" t="n">
        <v>0</v>
      </c>
      <c r="V22" s="87" t="n">
        <v>1</v>
      </c>
      <c r="W22" s="87"/>
      <c r="X22" s="87" t="n">
        <v>1</v>
      </c>
      <c r="Y22" s="87"/>
      <c r="Z22" s="87"/>
      <c r="AA22" s="87"/>
      <c r="AB22" s="87"/>
      <c r="AC22" s="87" t="n">
        <v>1</v>
      </c>
      <c r="AD22" s="87" t="s">
        <v>244</v>
      </c>
      <c r="AE22" s="87" t="n">
        <v>0</v>
      </c>
      <c r="AF22" s="87"/>
      <c r="AG22" s="87"/>
      <c r="AH22" s="87"/>
      <c r="AI22" s="87"/>
      <c r="AJ22" s="87" t="n">
        <v>1</v>
      </c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 t="n">
        <v>0</v>
      </c>
      <c r="AV22" s="87"/>
      <c r="AW22" s="87"/>
      <c r="AX22" s="85" t="s">
        <v>245</v>
      </c>
    </row>
    <row r="23" s="85" customFormat="true" ht="15" hidden="false" customHeight="false" outlineLevel="0" collapsed="false">
      <c r="A23" s="286" t="s">
        <v>43</v>
      </c>
      <c r="B23" s="287" t="n">
        <v>1</v>
      </c>
      <c r="C23" s="87"/>
      <c r="D23" s="87" t="n">
        <v>200</v>
      </c>
      <c r="E23" s="87" t="n">
        <v>4</v>
      </c>
      <c r="F23" s="87" t="n">
        <v>2009</v>
      </c>
      <c r="G23" s="87" t="n">
        <v>1</v>
      </c>
      <c r="H23" s="87" t="n">
        <v>1</v>
      </c>
      <c r="I23" s="87" t="n">
        <v>1</v>
      </c>
      <c r="J23" s="87"/>
      <c r="K23" s="87"/>
      <c r="L23" s="87"/>
      <c r="M23" s="87"/>
      <c r="N23" s="87"/>
      <c r="O23" s="87" t="n">
        <v>1</v>
      </c>
      <c r="P23" s="87"/>
      <c r="Q23" s="87"/>
      <c r="R23" s="87" t="n">
        <v>2007</v>
      </c>
      <c r="S23" s="87" t="n">
        <v>2</v>
      </c>
      <c r="T23" s="87" t="s">
        <v>246</v>
      </c>
      <c r="U23" s="87" t="n">
        <v>1</v>
      </c>
      <c r="V23" s="87" t="n">
        <v>1</v>
      </c>
      <c r="W23" s="87" t="n">
        <v>0</v>
      </c>
      <c r="X23" s="87" t="n">
        <v>0</v>
      </c>
      <c r="Y23" s="87" t="n">
        <v>0</v>
      </c>
      <c r="Z23" s="87" t="n">
        <v>0</v>
      </c>
      <c r="AA23" s="87" t="n">
        <v>0</v>
      </c>
      <c r="AB23" s="87" t="n">
        <v>0</v>
      </c>
      <c r="AC23" s="87"/>
      <c r="AD23" s="87"/>
      <c r="AE23" s="87" t="n">
        <v>0</v>
      </c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 t="n">
        <v>0</v>
      </c>
      <c r="AV23" s="87" t="n">
        <v>0</v>
      </c>
      <c r="AW23" s="87" t="n">
        <v>0</v>
      </c>
      <c r="AX23" s="85" t="s">
        <v>247</v>
      </c>
    </row>
    <row r="24" s="85" customFormat="true" ht="15" hidden="false" customHeight="false" outlineLevel="0" collapsed="false">
      <c r="A24" s="286" t="s">
        <v>46</v>
      </c>
      <c r="B24" s="287" t="n">
        <v>1</v>
      </c>
      <c r="C24" s="87"/>
      <c r="D24" s="87" t="n">
        <v>250</v>
      </c>
      <c r="E24" s="87" t="n">
        <v>6</v>
      </c>
      <c r="F24" s="87" t="n">
        <v>1980</v>
      </c>
      <c r="G24" s="87" t="n">
        <v>1</v>
      </c>
      <c r="H24" s="87" t="n">
        <v>1</v>
      </c>
      <c r="I24" s="87" t="n">
        <v>1</v>
      </c>
      <c r="J24" s="87" t="n">
        <v>1</v>
      </c>
      <c r="K24" s="87"/>
      <c r="L24" s="87"/>
      <c r="M24" s="87"/>
      <c r="N24" s="87"/>
      <c r="O24" s="87"/>
      <c r="P24" s="87"/>
      <c r="Q24" s="87"/>
      <c r="R24" s="87"/>
      <c r="S24" s="87" t="n">
        <v>270</v>
      </c>
      <c r="T24" s="87"/>
      <c r="U24" s="87" t="n">
        <v>0</v>
      </c>
      <c r="V24" s="87" t="n">
        <v>1</v>
      </c>
      <c r="W24" s="87" t="n">
        <v>1</v>
      </c>
      <c r="X24" s="87"/>
      <c r="Y24" s="87"/>
      <c r="Z24" s="87"/>
      <c r="AA24" s="87"/>
      <c r="AB24" s="87"/>
      <c r="AC24" s="87"/>
      <c r="AD24" s="87"/>
      <c r="AE24" s="87" t="n">
        <v>0</v>
      </c>
      <c r="AF24" s="87"/>
      <c r="AG24" s="87"/>
      <c r="AH24" s="87"/>
      <c r="AI24" s="87"/>
      <c r="AJ24" s="87" t="n">
        <v>1</v>
      </c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 t="n">
        <v>0</v>
      </c>
      <c r="AV24" s="87" t="n">
        <v>0</v>
      </c>
      <c r="AW24" s="87" t="n">
        <v>0</v>
      </c>
      <c r="AX24" s="85" t="s">
        <v>248</v>
      </c>
    </row>
    <row r="25" s="85" customFormat="true" ht="15" hidden="false" customHeight="false" outlineLevel="0" collapsed="false">
      <c r="A25" s="286" t="s">
        <v>49</v>
      </c>
      <c r="B25" s="287" t="n">
        <v>1</v>
      </c>
      <c r="C25" s="87"/>
      <c r="D25" s="87" t="n">
        <v>100</v>
      </c>
      <c r="E25" s="87"/>
      <c r="F25" s="87"/>
      <c r="G25" s="87" t="n">
        <v>0</v>
      </c>
      <c r="H25" s="87" t="n">
        <v>0</v>
      </c>
      <c r="I25" s="87" t="n">
        <v>0</v>
      </c>
      <c r="J25" s="87" t="n">
        <v>1</v>
      </c>
      <c r="K25" s="87"/>
      <c r="L25" s="87"/>
      <c r="M25" s="87"/>
      <c r="N25" s="87" t="n">
        <v>1</v>
      </c>
      <c r="O25" s="87"/>
      <c r="P25" s="87"/>
      <c r="Q25" s="87"/>
      <c r="R25" s="87" t="n">
        <v>2000</v>
      </c>
      <c r="S25" s="87"/>
      <c r="T25" s="87"/>
      <c r="U25" s="87" t="n">
        <v>0</v>
      </c>
      <c r="V25" s="87" t="n">
        <v>1</v>
      </c>
      <c r="W25" s="87"/>
      <c r="X25" s="87"/>
      <c r="Y25" s="87"/>
      <c r="Z25" s="87"/>
      <c r="AA25" s="87"/>
      <c r="AB25" s="87"/>
      <c r="AC25" s="87" t="n">
        <v>1</v>
      </c>
      <c r="AD25" s="87" t="s">
        <v>249</v>
      </c>
      <c r="AE25" s="87" t="n">
        <v>1</v>
      </c>
      <c r="AF25" s="87"/>
      <c r="AG25" s="87"/>
      <c r="AH25" s="87" t="n">
        <v>1</v>
      </c>
      <c r="AI25" s="87"/>
      <c r="AJ25" s="87"/>
      <c r="AK25" s="87"/>
      <c r="AL25" s="87"/>
      <c r="AM25" s="87" t="n">
        <v>1</v>
      </c>
      <c r="AN25" s="87"/>
      <c r="AO25" s="87"/>
      <c r="AP25" s="87"/>
      <c r="AQ25" s="87"/>
      <c r="AR25" s="87"/>
      <c r="AS25" s="87"/>
      <c r="AT25" s="87"/>
      <c r="AU25" s="87" t="n">
        <v>1</v>
      </c>
      <c r="AV25" s="87" t="n">
        <v>1</v>
      </c>
      <c r="AW25" s="87" t="n">
        <v>1</v>
      </c>
      <c r="AX25" s="85" t="s">
        <v>250</v>
      </c>
    </row>
    <row r="26" s="85" customFormat="true" ht="15" hidden="false" customHeight="false" outlineLevel="0" collapsed="false">
      <c r="A26" s="286" t="s">
        <v>52</v>
      </c>
      <c r="B26" s="287" t="n">
        <v>1</v>
      </c>
      <c r="C26" s="87"/>
      <c r="D26" s="87" t="n">
        <v>200</v>
      </c>
      <c r="E26" s="87" t="n">
        <v>6</v>
      </c>
      <c r="F26" s="87" t="n">
        <v>1980</v>
      </c>
      <c r="G26" s="87" t="s">
        <v>251</v>
      </c>
      <c r="H26" s="87" t="n">
        <v>1</v>
      </c>
      <c r="I26" s="87" t="n">
        <v>0</v>
      </c>
      <c r="J26" s="87" t="n">
        <v>1</v>
      </c>
      <c r="K26" s="87"/>
      <c r="L26" s="87"/>
      <c r="M26" s="87"/>
      <c r="N26" s="87"/>
      <c r="O26" s="87" t="n">
        <v>1</v>
      </c>
      <c r="P26" s="87"/>
      <c r="Q26" s="87"/>
      <c r="R26" s="87" t="n">
        <v>2011</v>
      </c>
      <c r="S26" s="87" t="n">
        <v>2.5</v>
      </c>
      <c r="T26" s="87" t="s">
        <v>252</v>
      </c>
      <c r="U26" s="87" t="n">
        <v>1</v>
      </c>
      <c r="V26" s="87" t="n">
        <v>1</v>
      </c>
      <c r="W26" s="87"/>
      <c r="X26" s="87"/>
      <c r="Y26" s="87"/>
      <c r="Z26" s="87"/>
      <c r="AA26" s="87"/>
      <c r="AB26" s="87" t="n">
        <v>1</v>
      </c>
      <c r="AC26" s="87"/>
      <c r="AD26" s="87"/>
      <c r="AE26" s="87" t="n">
        <v>1</v>
      </c>
      <c r="AF26" s="87"/>
      <c r="AG26" s="87"/>
      <c r="AH26" s="87"/>
      <c r="AI26" s="87" t="n">
        <v>1</v>
      </c>
      <c r="AJ26" s="87"/>
      <c r="AK26" s="87"/>
      <c r="AL26" s="87"/>
      <c r="AM26" s="87"/>
      <c r="AN26" s="87"/>
      <c r="AO26" s="87"/>
      <c r="AP26" s="87"/>
      <c r="AQ26" s="87"/>
      <c r="AR26" s="87" t="n">
        <v>1</v>
      </c>
      <c r="AS26" s="87"/>
      <c r="AT26" s="87"/>
      <c r="AU26" s="87" t="n">
        <v>1</v>
      </c>
      <c r="AV26" s="87"/>
      <c r="AW26" s="87" t="n">
        <v>1</v>
      </c>
    </row>
    <row r="27" s="85" customFormat="true" ht="15" hidden="false" customHeight="false" outlineLevel="0" collapsed="false">
      <c r="A27" s="286" t="s">
        <v>55</v>
      </c>
      <c r="B27" s="287" t="n">
        <v>1</v>
      </c>
      <c r="C27" s="87"/>
      <c r="D27" s="87" t="n">
        <v>200</v>
      </c>
      <c r="E27" s="87" t="n">
        <v>5</v>
      </c>
      <c r="F27" s="87" t="n">
        <v>2005</v>
      </c>
      <c r="G27" s="87" t="n">
        <v>1</v>
      </c>
      <c r="H27" s="87" t="n">
        <v>1</v>
      </c>
      <c r="I27" s="87" t="n">
        <v>1</v>
      </c>
      <c r="J27" s="87" t="n">
        <v>1</v>
      </c>
      <c r="K27" s="87"/>
      <c r="L27" s="87"/>
      <c r="M27" s="87"/>
      <c r="N27" s="87" t="n">
        <v>1</v>
      </c>
      <c r="O27" s="87"/>
      <c r="P27" s="87"/>
      <c r="Q27" s="87"/>
      <c r="R27" s="87" t="n">
        <v>2009</v>
      </c>
      <c r="S27" s="87" t="s">
        <v>236</v>
      </c>
      <c r="T27" s="87"/>
      <c r="U27" s="87" t="n">
        <v>1</v>
      </c>
      <c r="V27" s="87"/>
      <c r="W27" s="87" t="n">
        <v>1</v>
      </c>
      <c r="X27" s="87" t="n">
        <v>1</v>
      </c>
      <c r="Y27" s="87"/>
      <c r="Z27" s="87"/>
      <c r="AA27" s="87"/>
      <c r="AB27" s="87"/>
      <c r="AC27" s="87"/>
      <c r="AD27" s="87"/>
      <c r="AE27" s="87"/>
      <c r="AF27" s="87"/>
      <c r="AG27" s="87" t="n">
        <v>1</v>
      </c>
      <c r="AH27" s="87"/>
      <c r="AI27" s="87"/>
      <c r="AJ27" s="87"/>
      <c r="AK27" s="87" t="n">
        <v>1</v>
      </c>
      <c r="AL27" s="87"/>
      <c r="AM27" s="87"/>
      <c r="AN27" s="87"/>
      <c r="AO27" s="87"/>
      <c r="AP27" s="87"/>
      <c r="AQ27" s="87"/>
      <c r="AR27" s="87"/>
      <c r="AS27" s="87"/>
      <c r="AT27" s="87"/>
      <c r="AU27" s="87" t="n">
        <v>0</v>
      </c>
      <c r="AV27" s="87" t="n">
        <v>0</v>
      </c>
      <c r="AW27" s="87" t="n">
        <v>0</v>
      </c>
      <c r="AX27" s="85" t="s">
        <v>253</v>
      </c>
    </row>
    <row r="28" s="85" customFormat="true" ht="15" hidden="false" customHeight="false" outlineLevel="0" collapsed="false">
      <c r="A28" s="286" t="s">
        <v>58</v>
      </c>
      <c r="B28" s="287" t="n">
        <v>1</v>
      </c>
      <c r="C28" s="87"/>
      <c r="D28" s="87" t="n">
        <v>64.8</v>
      </c>
      <c r="E28" s="87" t="n">
        <v>4</v>
      </c>
      <c r="F28" s="87" t="n">
        <v>2005</v>
      </c>
      <c r="G28" s="87" t="n">
        <v>1</v>
      </c>
      <c r="H28" s="87" t="n">
        <v>1</v>
      </c>
      <c r="I28" s="87" t="n">
        <v>1</v>
      </c>
      <c r="J28" s="87" t="n">
        <v>1</v>
      </c>
      <c r="K28" s="87"/>
      <c r="L28" s="87"/>
      <c r="M28" s="87"/>
      <c r="N28" s="87" t="n">
        <v>1</v>
      </c>
      <c r="O28" s="87"/>
      <c r="P28" s="87"/>
      <c r="Q28" s="87"/>
      <c r="R28" s="87" t="n">
        <v>2014</v>
      </c>
      <c r="S28" s="87" t="n">
        <v>8</v>
      </c>
      <c r="T28" s="87" t="s">
        <v>252</v>
      </c>
      <c r="U28" s="87" t="n">
        <v>1</v>
      </c>
      <c r="V28" s="87" t="n">
        <v>1</v>
      </c>
      <c r="W28" s="87" t="n">
        <v>1</v>
      </c>
      <c r="X28" s="87"/>
      <c r="Y28" s="87"/>
      <c r="Z28" s="87"/>
      <c r="AA28" s="87"/>
      <c r="AB28" s="87"/>
      <c r="AC28" s="87" t="n">
        <v>1</v>
      </c>
      <c r="AD28" s="87" t="s">
        <v>254</v>
      </c>
      <c r="AE28" s="87" t="n">
        <v>1</v>
      </c>
      <c r="AF28" s="87"/>
      <c r="AG28" s="87"/>
      <c r="AH28" s="87"/>
      <c r="AI28" s="87" t="n">
        <v>1</v>
      </c>
      <c r="AJ28" s="87" t="n">
        <v>1</v>
      </c>
      <c r="AK28" s="87"/>
      <c r="AL28" s="87"/>
      <c r="AM28" s="87"/>
      <c r="AN28" s="87"/>
      <c r="AO28" s="87"/>
      <c r="AP28" s="87"/>
      <c r="AQ28" s="87" t="n">
        <v>1</v>
      </c>
      <c r="AR28" s="87"/>
      <c r="AS28" s="87"/>
      <c r="AT28" s="87"/>
      <c r="AU28" s="87"/>
      <c r="AV28" s="87" t="n">
        <v>1</v>
      </c>
      <c r="AW28" s="87"/>
      <c r="AX28" s="85" t="s">
        <v>255</v>
      </c>
    </row>
    <row r="29" s="85" customFormat="true" ht="15" hidden="false" customHeight="false" outlineLevel="0" collapsed="false">
      <c r="A29" s="286" t="s">
        <v>60</v>
      </c>
      <c r="B29" s="287" t="n">
        <v>1</v>
      </c>
      <c r="C29" s="87"/>
      <c r="D29" s="87" t="n">
        <v>100</v>
      </c>
      <c r="E29" s="87" t="n">
        <v>4</v>
      </c>
      <c r="F29" s="87" t="n">
        <v>1985</v>
      </c>
      <c r="G29" s="87" t="n">
        <v>1</v>
      </c>
      <c r="H29" s="87"/>
      <c r="I29" s="87"/>
      <c r="J29" s="87"/>
      <c r="K29" s="87"/>
      <c r="L29" s="87"/>
      <c r="M29" s="87"/>
      <c r="N29" s="87" t="n">
        <v>1</v>
      </c>
      <c r="O29" s="87"/>
      <c r="P29" s="87"/>
      <c r="Q29" s="87"/>
      <c r="R29" s="87" t="n">
        <v>1990</v>
      </c>
      <c r="S29" s="87"/>
      <c r="T29" s="87" t="s">
        <v>256</v>
      </c>
      <c r="U29" s="87" t="n">
        <v>1</v>
      </c>
      <c r="V29" s="87" t="n">
        <v>1</v>
      </c>
      <c r="W29" s="87"/>
      <c r="X29" s="87"/>
      <c r="Y29" s="87"/>
      <c r="Z29" s="87"/>
      <c r="AA29" s="87"/>
      <c r="AB29" s="87"/>
      <c r="AC29" s="87"/>
      <c r="AD29" s="87"/>
      <c r="AE29" s="87" t="n">
        <v>1</v>
      </c>
      <c r="AF29" s="87"/>
      <c r="AG29" s="87"/>
      <c r="AH29" s="87"/>
      <c r="AI29" s="87" t="n">
        <v>1</v>
      </c>
      <c r="AJ29" s="87"/>
      <c r="AK29" s="87"/>
      <c r="AL29" s="87"/>
      <c r="AM29" s="87"/>
      <c r="AN29" s="87"/>
      <c r="AO29" s="87" t="n">
        <v>1</v>
      </c>
      <c r="AP29" s="87"/>
      <c r="AQ29" s="87"/>
      <c r="AR29" s="87"/>
      <c r="AS29" s="87"/>
      <c r="AT29" s="87"/>
      <c r="AU29" s="87" t="n">
        <v>0</v>
      </c>
      <c r="AV29" s="87" t="n">
        <v>0</v>
      </c>
      <c r="AW29" s="87" t="n">
        <v>0</v>
      </c>
    </row>
    <row r="30" s="85" customFormat="true" ht="15" hidden="false" customHeight="false" outlineLevel="0" collapsed="false">
      <c r="A30" s="286" t="s">
        <v>63</v>
      </c>
      <c r="B30" s="287" t="n">
        <v>1</v>
      </c>
      <c r="C30" s="87"/>
      <c r="D30" s="87"/>
      <c r="E30" s="87" t="n">
        <v>7</v>
      </c>
      <c r="F30" s="87"/>
      <c r="G30" s="87" t="n">
        <v>1</v>
      </c>
      <c r="H30" s="87"/>
      <c r="I30" s="87" t="n">
        <v>1</v>
      </c>
      <c r="J30" s="87" t="n">
        <v>1</v>
      </c>
      <c r="K30" s="87"/>
      <c r="L30" s="87"/>
      <c r="M30" s="87"/>
      <c r="N30" s="87" t="n">
        <v>1</v>
      </c>
      <c r="O30" s="87"/>
      <c r="P30" s="87"/>
      <c r="Q30" s="87"/>
      <c r="R30" s="87"/>
      <c r="S30" s="87"/>
      <c r="T30" s="87"/>
      <c r="U30" s="87" t="n">
        <v>1</v>
      </c>
      <c r="V30" s="87"/>
      <c r="W30" s="87"/>
      <c r="X30" s="87"/>
      <c r="Y30" s="87"/>
      <c r="Z30" s="87" t="n">
        <v>1</v>
      </c>
      <c r="AA30" s="87"/>
      <c r="AB30" s="87"/>
      <c r="AC30" s="87"/>
      <c r="AD30" s="87"/>
      <c r="AE30" s="87"/>
      <c r="AF30" s="87"/>
      <c r="AG30" s="87"/>
      <c r="AH30" s="87"/>
      <c r="AI30" s="87" t="n">
        <v>1</v>
      </c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 t="n">
        <v>1</v>
      </c>
      <c r="AW30" s="87"/>
      <c r="AX30" s="85" t="s">
        <v>257</v>
      </c>
    </row>
    <row r="31" s="85" customFormat="true" ht="15" hidden="false" customHeight="false" outlineLevel="0" collapsed="false">
      <c r="A31" s="286" t="s">
        <v>66</v>
      </c>
      <c r="B31" s="287" t="n">
        <v>1</v>
      </c>
      <c r="C31" s="87"/>
      <c r="D31" s="87" t="n">
        <v>108</v>
      </c>
      <c r="E31" s="87" t="n">
        <v>3</v>
      </c>
      <c r="F31" s="87" t="n">
        <v>2005</v>
      </c>
      <c r="G31" s="87" t="n">
        <v>1</v>
      </c>
      <c r="H31" s="87" t="n">
        <v>1</v>
      </c>
      <c r="I31" s="87" t="n">
        <v>1</v>
      </c>
      <c r="J31" s="87" t="n">
        <v>1</v>
      </c>
      <c r="K31" s="87"/>
      <c r="L31" s="87"/>
      <c r="M31" s="87"/>
      <c r="N31" s="87" t="n">
        <v>1</v>
      </c>
      <c r="O31" s="87"/>
      <c r="P31" s="87"/>
      <c r="Q31" s="87"/>
      <c r="R31" s="87" t="n">
        <v>2007</v>
      </c>
      <c r="S31" s="87" t="n">
        <v>18</v>
      </c>
      <c r="T31" s="87"/>
      <c r="U31" s="87" t="n">
        <v>1</v>
      </c>
      <c r="V31" s="87" t="n">
        <v>1</v>
      </c>
      <c r="W31" s="87"/>
      <c r="X31" s="87"/>
      <c r="Y31" s="87" t="n">
        <v>1</v>
      </c>
      <c r="Z31" s="87"/>
      <c r="AA31" s="87"/>
      <c r="AB31" s="87"/>
      <c r="AC31" s="87"/>
      <c r="AD31" s="87"/>
      <c r="AE31" s="87" t="n">
        <v>1</v>
      </c>
      <c r="AF31" s="87" t="n">
        <v>1</v>
      </c>
      <c r="AG31" s="87"/>
      <c r="AH31" s="87"/>
      <c r="AI31" s="87"/>
      <c r="AJ31" s="87"/>
      <c r="AK31" s="87" t="n">
        <v>1</v>
      </c>
      <c r="AL31" s="87"/>
      <c r="AM31" s="87"/>
      <c r="AN31" s="87"/>
      <c r="AO31" s="87"/>
      <c r="AP31" s="87"/>
      <c r="AQ31" s="87"/>
      <c r="AR31" s="87"/>
      <c r="AS31" s="87"/>
      <c r="AT31" s="87"/>
      <c r="AU31" s="87" t="n">
        <v>0</v>
      </c>
      <c r="AV31" s="87" t="n">
        <v>0</v>
      </c>
      <c r="AW31" s="87" t="n">
        <v>0</v>
      </c>
      <c r="AX31" s="85" t="s">
        <v>258</v>
      </c>
    </row>
    <row r="32" s="85" customFormat="true" ht="15" hidden="false" customHeight="false" outlineLevel="0" collapsed="false">
      <c r="A32" s="286" t="s">
        <v>69</v>
      </c>
      <c r="B32" s="287" t="n">
        <v>1</v>
      </c>
      <c r="C32" s="87"/>
      <c r="D32" s="87" t="n">
        <v>160</v>
      </c>
      <c r="E32" s="87" t="n">
        <v>6</v>
      </c>
      <c r="F32" s="87" t="n">
        <v>1977</v>
      </c>
      <c r="G32" s="87" t="n">
        <v>1</v>
      </c>
      <c r="H32" s="87" t="n">
        <v>1</v>
      </c>
      <c r="I32" s="87" t="n">
        <v>1</v>
      </c>
      <c r="J32" s="87"/>
      <c r="K32" s="87"/>
      <c r="L32" s="87"/>
      <c r="M32" s="87" t="n">
        <v>1</v>
      </c>
      <c r="N32" s="87"/>
      <c r="O32" s="87" t="n">
        <v>1</v>
      </c>
      <c r="P32" s="87"/>
      <c r="Q32" s="87"/>
      <c r="R32" s="87" t="n">
        <v>2005</v>
      </c>
      <c r="S32" s="87" t="n">
        <v>22</v>
      </c>
      <c r="T32" s="87" t="s">
        <v>246</v>
      </c>
      <c r="U32" s="87" t="n">
        <v>1</v>
      </c>
      <c r="V32" s="87" t="n">
        <v>1</v>
      </c>
      <c r="W32" s="87" t="n">
        <v>1</v>
      </c>
      <c r="X32" s="87"/>
      <c r="Y32" s="87" t="n">
        <v>1</v>
      </c>
      <c r="Z32" s="87"/>
      <c r="AA32" s="87"/>
      <c r="AB32" s="87"/>
      <c r="AC32" s="87"/>
      <c r="AD32" s="87"/>
      <c r="AE32" s="87" t="n">
        <v>1</v>
      </c>
      <c r="AF32" s="87"/>
      <c r="AG32" s="87"/>
      <c r="AH32" s="87"/>
      <c r="AI32" s="87" t="n">
        <v>1</v>
      </c>
      <c r="AJ32" s="87"/>
      <c r="AK32" s="87" t="n">
        <v>1</v>
      </c>
      <c r="AL32" s="87"/>
      <c r="AM32" s="87"/>
      <c r="AN32" s="87"/>
      <c r="AO32" s="87"/>
      <c r="AP32" s="87"/>
      <c r="AQ32" s="87"/>
      <c r="AR32" s="87"/>
      <c r="AS32" s="87"/>
      <c r="AT32" s="87"/>
      <c r="AU32" s="87" t="n">
        <v>0</v>
      </c>
      <c r="AV32" s="87" t="n">
        <v>0</v>
      </c>
      <c r="AW32" s="87" t="n">
        <v>0</v>
      </c>
      <c r="AX32" s="85" t="s">
        <v>259</v>
      </c>
    </row>
    <row r="33" s="85" customFormat="true" ht="15" hidden="false" customHeight="false" outlineLevel="0" collapsed="false">
      <c r="A33" s="286" t="s">
        <v>71</v>
      </c>
      <c r="B33" s="287" t="n">
        <v>1</v>
      </c>
      <c r="C33" s="87"/>
      <c r="D33" s="87" t="n">
        <v>200</v>
      </c>
      <c r="E33" s="87" t="n">
        <v>5</v>
      </c>
      <c r="F33" s="87" t="n">
        <v>2014</v>
      </c>
      <c r="G33" s="87" t="n">
        <v>1</v>
      </c>
      <c r="H33" s="87" t="n">
        <v>1</v>
      </c>
      <c r="I33" s="87" t="n">
        <v>1</v>
      </c>
      <c r="J33" s="87"/>
      <c r="K33" s="87"/>
      <c r="L33" s="87"/>
      <c r="M33" s="87"/>
      <c r="N33" s="87" t="n">
        <v>1</v>
      </c>
      <c r="O33" s="87"/>
      <c r="P33" s="87"/>
      <c r="Q33" s="87"/>
      <c r="R33" s="87" t="n">
        <v>2015</v>
      </c>
      <c r="S33" s="87" t="n">
        <v>17</v>
      </c>
      <c r="T33" s="87" t="s">
        <v>260</v>
      </c>
      <c r="U33" s="87" t="n">
        <v>1</v>
      </c>
      <c r="V33" s="87" t="n">
        <v>1</v>
      </c>
      <c r="W33" s="87"/>
      <c r="X33" s="87"/>
      <c r="Y33" s="87"/>
      <c r="Z33" s="87"/>
      <c r="AA33" s="87"/>
      <c r="AB33" s="87"/>
      <c r="AC33" s="87"/>
      <c r="AD33" s="87"/>
      <c r="AE33" s="87" t="n">
        <v>0</v>
      </c>
      <c r="AF33" s="87"/>
      <c r="AG33" s="87"/>
      <c r="AH33" s="87"/>
      <c r="AI33" s="87"/>
      <c r="AJ33" s="87"/>
      <c r="AK33" s="87" t="n">
        <v>0</v>
      </c>
      <c r="AL33" s="87" t="n">
        <v>0</v>
      </c>
      <c r="AM33" s="87" t="n">
        <v>0</v>
      </c>
      <c r="AN33" s="87" t="n">
        <v>0</v>
      </c>
      <c r="AO33" s="87" t="n">
        <v>1</v>
      </c>
      <c r="AP33" s="87" t="n">
        <v>0</v>
      </c>
      <c r="AQ33" s="87" t="n">
        <v>1</v>
      </c>
      <c r="AR33" s="87" t="n">
        <v>0</v>
      </c>
      <c r="AS33" s="87"/>
      <c r="AT33" s="87"/>
      <c r="AU33" s="87" t="n">
        <v>0</v>
      </c>
      <c r="AV33" s="87" t="n">
        <v>0</v>
      </c>
      <c r="AW33" s="87" t="n">
        <v>0</v>
      </c>
      <c r="AX33" s="85" t="s">
        <v>261</v>
      </c>
    </row>
    <row r="34" s="85" customFormat="true" ht="15" hidden="false" customHeight="false" outlineLevel="0" collapsed="false">
      <c r="A34" s="286" t="s">
        <v>73</v>
      </c>
      <c r="B34" s="287" t="n">
        <v>1</v>
      </c>
      <c r="C34" s="87"/>
      <c r="D34" s="87" t="n">
        <v>200</v>
      </c>
      <c r="E34" s="87" t="n">
        <v>5</v>
      </c>
      <c r="F34" s="87" t="n">
        <v>1999</v>
      </c>
      <c r="G34" s="87" t="n">
        <v>1</v>
      </c>
      <c r="H34" s="87" t="n">
        <v>1</v>
      </c>
      <c r="I34" s="87" t="n">
        <v>1</v>
      </c>
      <c r="J34" s="87" t="n">
        <v>1</v>
      </c>
      <c r="K34" s="87"/>
      <c r="L34" s="87"/>
      <c r="M34" s="87"/>
      <c r="N34" s="87" t="n">
        <v>1</v>
      </c>
      <c r="O34" s="87"/>
      <c r="P34" s="87"/>
      <c r="Q34" s="87"/>
      <c r="R34" s="87" t="n">
        <v>2000</v>
      </c>
      <c r="S34" s="87"/>
      <c r="T34" s="87" t="s">
        <v>236</v>
      </c>
      <c r="U34" s="87" t="n">
        <v>1</v>
      </c>
      <c r="V34" s="87" t="n">
        <v>1</v>
      </c>
      <c r="W34" s="87"/>
      <c r="X34" s="87"/>
      <c r="Y34" s="87" t="n">
        <v>1</v>
      </c>
      <c r="Z34" s="87"/>
      <c r="AA34" s="87"/>
      <c r="AB34" s="87"/>
      <c r="AC34" s="87"/>
      <c r="AD34" s="87"/>
      <c r="AE34" s="87" t="n">
        <v>1</v>
      </c>
      <c r="AF34" s="87"/>
      <c r="AG34" s="87"/>
      <c r="AH34" s="87" t="n">
        <v>1</v>
      </c>
      <c r="AI34" s="87"/>
      <c r="AJ34" s="87"/>
      <c r="AK34" s="87" t="n">
        <v>1</v>
      </c>
      <c r="AL34" s="87"/>
      <c r="AM34" s="87"/>
      <c r="AN34" s="87"/>
      <c r="AO34" s="87"/>
      <c r="AP34" s="87"/>
      <c r="AQ34" s="87"/>
      <c r="AR34" s="87"/>
      <c r="AS34" s="87"/>
      <c r="AT34" s="87"/>
      <c r="AU34" s="87" t="n">
        <v>0</v>
      </c>
      <c r="AV34" s="87" t="n">
        <v>0</v>
      </c>
      <c r="AW34" s="87" t="n">
        <v>0</v>
      </c>
      <c r="AX34" s="85" t="s">
        <v>262</v>
      </c>
    </row>
    <row r="35" s="85" customFormat="true" ht="15" hidden="false" customHeight="false" outlineLevel="0" collapsed="false">
      <c r="A35" s="286" t="s">
        <v>75</v>
      </c>
      <c r="B35" s="287" t="n">
        <v>1</v>
      </c>
      <c r="C35" s="87"/>
      <c r="D35" s="87" t="n">
        <v>155.71</v>
      </c>
      <c r="E35" s="87" t="n">
        <v>4</v>
      </c>
      <c r="F35" s="87" t="n">
        <v>2005</v>
      </c>
      <c r="G35" s="87" t="n">
        <v>1</v>
      </c>
      <c r="H35" s="87" t="n">
        <v>1</v>
      </c>
      <c r="I35" s="87" t="n">
        <v>0</v>
      </c>
      <c r="J35" s="87" t="n">
        <v>1</v>
      </c>
      <c r="K35" s="87"/>
      <c r="L35" s="87"/>
      <c r="M35" s="87"/>
      <c r="N35" s="87" t="n">
        <v>1</v>
      </c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 t="n">
        <v>1</v>
      </c>
      <c r="Z35" s="87"/>
      <c r="AA35" s="87"/>
      <c r="AB35" s="87"/>
      <c r="AC35" s="87"/>
      <c r="AD35" s="87"/>
      <c r="AE35" s="87" t="n">
        <v>0</v>
      </c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 t="n">
        <v>0</v>
      </c>
      <c r="AV35" s="87" t="n">
        <v>0</v>
      </c>
      <c r="AW35" s="87" t="n">
        <v>0</v>
      </c>
      <c r="AX35" s="85" t="s">
        <v>263</v>
      </c>
    </row>
    <row r="36" s="85" customFormat="true" ht="15" hidden="false" customHeight="false" outlineLevel="0" collapsed="false">
      <c r="A36" s="286" t="s">
        <v>77</v>
      </c>
      <c r="B36" s="287" t="n">
        <v>1</v>
      </c>
      <c r="C36" s="87"/>
      <c r="D36" s="87" t="n">
        <v>250</v>
      </c>
      <c r="E36" s="87" t="n">
        <v>5</v>
      </c>
      <c r="F36" s="87" t="s">
        <v>264</v>
      </c>
      <c r="G36" s="87" t="n">
        <v>1</v>
      </c>
      <c r="H36" s="87" t="s">
        <v>251</v>
      </c>
      <c r="I36" s="87" t="s">
        <v>251</v>
      </c>
      <c r="J36" s="87" t="n">
        <v>1</v>
      </c>
      <c r="K36" s="87"/>
      <c r="L36" s="87"/>
      <c r="M36" s="87" t="n">
        <v>1</v>
      </c>
      <c r="N36" s="87"/>
      <c r="O36" s="87" t="n">
        <v>1</v>
      </c>
      <c r="P36" s="87"/>
      <c r="Q36" s="87"/>
      <c r="R36" s="87" t="n">
        <v>2006</v>
      </c>
      <c r="S36" s="87" t="n">
        <v>2100</v>
      </c>
      <c r="T36" s="87" t="n">
        <v>0</v>
      </c>
      <c r="U36" s="87" t="s">
        <v>251</v>
      </c>
      <c r="V36" s="87"/>
      <c r="W36" s="87" t="s">
        <v>251</v>
      </c>
      <c r="X36" s="87"/>
      <c r="Y36" s="87" t="n">
        <v>1</v>
      </c>
      <c r="Z36" s="87"/>
      <c r="AA36" s="87"/>
      <c r="AB36" s="87"/>
      <c r="AC36" s="87"/>
      <c r="AD36" s="87"/>
      <c r="AE36" s="87"/>
      <c r="AF36" s="87"/>
      <c r="AG36" s="87"/>
      <c r="AH36" s="87"/>
      <c r="AI36" s="87" t="n">
        <v>1</v>
      </c>
      <c r="AJ36" s="87"/>
      <c r="AK36" s="87"/>
      <c r="AL36" s="87"/>
      <c r="AM36" s="87"/>
      <c r="AN36" s="87"/>
      <c r="AO36" s="87"/>
      <c r="AP36" s="87"/>
      <c r="AQ36" s="87"/>
      <c r="AR36" s="87" t="n">
        <v>1</v>
      </c>
      <c r="AS36" s="87"/>
      <c r="AT36" s="87"/>
      <c r="AU36" s="87" t="n">
        <v>0</v>
      </c>
      <c r="AV36" s="87" t="n">
        <v>0</v>
      </c>
      <c r="AW36" s="87" t="n">
        <v>0</v>
      </c>
      <c r="AX36" s="85" t="s">
        <v>265</v>
      </c>
    </row>
    <row r="37" s="85" customFormat="true" ht="15" hidden="false" customHeight="false" outlineLevel="0" collapsed="false">
      <c r="A37" s="286" t="s">
        <v>80</v>
      </c>
      <c r="B37" s="287" t="n">
        <v>1</v>
      </c>
      <c r="C37" s="87"/>
      <c r="D37" s="87" t="n">
        <v>98</v>
      </c>
      <c r="E37" s="87" t="n">
        <v>4</v>
      </c>
      <c r="F37" s="87" t="n">
        <v>2013</v>
      </c>
      <c r="G37" s="87" t="n">
        <v>1</v>
      </c>
      <c r="H37" s="87" t="n">
        <v>1</v>
      </c>
      <c r="I37" s="87" t="n">
        <v>1</v>
      </c>
      <c r="J37" s="87" t="n">
        <v>1</v>
      </c>
      <c r="K37" s="87"/>
      <c r="L37" s="87"/>
      <c r="M37" s="87"/>
      <c r="N37" s="87" t="n">
        <v>1</v>
      </c>
      <c r="O37" s="87"/>
      <c r="P37" s="87"/>
      <c r="Q37" s="87"/>
      <c r="R37" s="87" t="n">
        <v>2014</v>
      </c>
      <c r="S37" s="87" t="n">
        <v>1.2</v>
      </c>
      <c r="T37" s="87" t="s">
        <v>266</v>
      </c>
      <c r="U37" s="87" t="n">
        <v>1</v>
      </c>
      <c r="V37" s="87" t="n">
        <v>1</v>
      </c>
      <c r="W37" s="87"/>
      <c r="X37" s="87"/>
      <c r="Y37" s="87"/>
      <c r="Z37" s="87"/>
      <c r="AA37" s="87"/>
      <c r="AB37" s="87"/>
      <c r="AC37" s="87"/>
      <c r="AD37" s="87"/>
      <c r="AE37" s="87" t="n">
        <v>1</v>
      </c>
      <c r="AF37" s="87"/>
      <c r="AG37" s="87"/>
      <c r="AH37" s="87"/>
      <c r="AI37" s="87" t="n">
        <v>1</v>
      </c>
      <c r="AJ37" s="87"/>
      <c r="AK37" s="87" t="n">
        <v>1</v>
      </c>
      <c r="AL37" s="87"/>
      <c r="AM37" s="87"/>
      <c r="AN37" s="87"/>
      <c r="AO37" s="87"/>
      <c r="AP37" s="87"/>
      <c r="AQ37" s="87"/>
      <c r="AR37" s="87"/>
      <c r="AS37" s="87"/>
      <c r="AT37" s="87"/>
      <c r="AU37" s="87" t="n">
        <v>0</v>
      </c>
      <c r="AV37" s="87" t="n">
        <v>0</v>
      </c>
      <c r="AW37" s="87" t="n">
        <v>0</v>
      </c>
      <c r="AX37" s="85" t="s">
        <v>267</v>
      </c>
    </row>
    <row r="38" s="85" customFormat="true" ht="15" hidden="false" customHeight="false" outlineLevel="0" collapsed="false">
      <c r="A38" s="286" t="s">
        <v>81</v>
      </c>
      <c r="B38" s="287" t="n">
        <v>1</v>
      </c>
      <c r="C38" s="87" t="n">
        <v>0</v>
      </c>
      <c r="D38" s="87" t="n">
        <v>180</v>
      </c>
      <c r="E38" s="87" t="n">
        <v>6</v>
      </c>
      <c r="F38" s="87" t="n">
        <v>1978</v>
      </c>
      <c r="G38" s="87" t="n">
        <v>1</v>
      </c>
      <c r="H38" s="87" t="n">
        <v>0</v>
      </c>
      <c r="I38" s="87" t="n">
        <v>1</v>
      </c>
      <c r="J38" s="87"/>
      <c r="K38" s="87"/>
      <c r="L38" s="87"/>
      <c r="M38" s="87"/>
      <c r="N38" s="87"/>
      <c r="O38" s="87" t="n">
        <v>1</v>
      </c>
      <c r="P38" s="87"/>
      <c r="Q38" s="87"/>
      <c r="R38" s="87" t="n">
        <v>2007</v>
      </c>
      <c r="S38" s="87" t="n">
        <v>24</v>
      </c>
      <c r="T38" s="87" t="s">
        <v>268</v>
      </c>
      <c r="U38" s="87" t="n">
        <v>1</v>
      </c>
      <c r="V38" s="87" t="n">
        <v>1</v>
      </c>
      <c r="W38" s="87"/>
      <c r="X38" s="87"/>
      <c r="Y38" s="87"/>
      <c r="Z38" s="87" t="n">
        <v>1</v>
      </c>
      <c r="AA38" s="87"/>
      <c r="AB38" s="87"/>
      <c r="AC38" s="87"/>
      <c r="AD38" s="87" t="s">
        <v>269</v>
      </c>
      <c r="AE38" s="87" t="n">
        <v>0</v>
      </c>
      <c r="AF38" s="87"/>
      <c r="AG38" s="87"/>
      <c r="AH38" s="87"/>
      <c r="AI38" s="87" t="n">
        <v>1</v>
      </c>
      <c r="AJ38" s="87"/>
      <c r="AK38" s="87"/>
      <c r="AL38" s="87"/>
      <c r="AM38" s="87"/>
      <c r="AN38" s="87"/>
      <c r="AO38" s="87" t="n">
        <v>1</v>
      </c>
      <c r="AP38" s="87"/>
      <c r="AQ38" s="87"/>
      <c r="AR38" s="87"/>
      <c r="AS38" s="87"/>
      <c r="AT38" s="87"/>
      <c r="AU38" s="87" t="n">
        <v>0</v>
      </c>
      <c r="AV38" s="87" t="n">
        <v>0</v>
      </c>
      <c r="AW38" s="87" t="n">
        <v>0</v>
      </c>
      <c r="AX38" s="85" t="s">
        <v>270</v>
      </c>
    </row>
    <row r="39" s="85" customFormat="true" ht="15" hidden="false" customHeight="false" outlineLevel="0" collapsed="false">
      <c r="A39" s="286" t="s">
        <v>83</v>
      </c>
      <c r="B39" s="287" t="n">
        <v>1</v>
      </c>
      <c r="C39" s="87"/>
      <c r="D39" s="87" t="n">
        <v>180</v>
      </c>
      <c r="E39" s="87" t="n">
        <v>6</v>
      </c>
      <c r="F39" s="87" t="n">
        <v>1986</v>
      </c>
      <c r="G39" s="87" t="n">
        <v>1</v>
      </c>
      <c r="H39" s="87" t="n">
        <v>0</v>
      </c>
      <c r="I39" s="87" t="n">
        <v>0</v>
      </c>
      <c r="J39" s="87" t="n">
        <v>1</v>
      </c>
      <c r="K39" s="87"/>
      <c r="L39" s="87"/>
      <c r="M39" s="87"/>
      <c r="N39" s="87"/>
      <c r="O39" s="87" t="n">
        <v>1</v>
      </c>
      <c r="P39" s="87"/>
      <c r="Q39" s="87"/>
      <c r="R39" s="87" t="n">
        <v>2013</v>
      </c>
      <c r="S39" s="87" t="s">
        <v>271</v>
      </c>
      <c r="T39" s="87" t="s">
        <v>272</v>
      </c>
      <c r="U39" s="87" t="n">
        <v>1</v>
      </c>
      <c r="V39" s="87" t="n">
        <v>1</v>
      </c>
      <c r="W39" s="87" t="n">
        <v>0</v>
      </c>
      <c r="X39" s="87" t="n">
        <v>0</v>
      </c>
      <c r="Y39" s="87" t="n">
        <v>0</v>
      </c>
      <c r="Z39" s="87" t="n">
        <v>0</v>
      </c>
      <c r="AA39" s="87" t="n">
        <v>0</v>
      </c>
      <c r="AB39" s="87" t="n">
        <v>0</v>
      </c>
      <c r="AC39" s="87"/>
      <c r="AD39" s="87"/>
      <c r="AE39" s="87" t="n">
        <v>0</v>
      </c>
      <c r="AF39" s="87"/>
      <c r="AG39" s="87"/>
      <c r="AH39" s="87"/>
      <c r="AI39" s="87" t="n">
        <v>1</v>
      </c>
      <c r="AJ39" s="87" t="n">
        <v>1</v>
      </c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 t="n">
        <v>1</v>
      </c>
      <c r="AW39" s="87" t="n">
        <v>1</v>
      </c>
      <c r="AX39" s="85" t="s">
        <v>273</v>
      </c>
    </row>
    <row r="40" s="85" customFormat="true" ht="15" hidden="false" customHeight="false" outlineLevel="0" collapsed="false">
      <c r="A40" s="286" t="s">
        <v>85</v>
      </c>
      <c r="B40" s="287" t="n">
        <v>1</v>
      </c>
      <c r="C40" s="87"/>
      <c r="D40" s="87" t="n">
        <v>220</v>
      </c>
      <c r="E40" s="87" t="n">
        <v>9</v>
      </c>
      <c r="F40" s="87" t="n">
        <v>1970</v>
      </c>
      <c r="G40" s="87" t="n">
        <v>1</v>
      </c>
      <c r="H40" s="87" t="n">
        <v>1</v>
      </c>
      <c r="I40" s="87" t="n">
        <v>1</v>
      </c>
      <c r="J40" s="87" t="n">
        <v>1</v>
      </c>
      <c r="K40" s="87"/>
      <c r="L40" s="87"/>
      <c r="M40" s="87"/>
      <c r="N40" s="87"/>
      <c r="O40" s="87" t="n">
        <v>1</v>
      </c>
      <c r="P40" s="87"/>
      <c r="Q40" s="87"/>
      <c r="R40" s="87" t="n">
        <v>2013</v>
      </c>
      <c r="S40" s="87" t="n">
        <v>2.5</v>
      </c>
      <c r="T40" s="87"/>
      <c r="U40" s="87"/>
      <c r="V40" s="87" t="n">
        <v>1</v>
      </c>
      <c r="W40" s="87"/>
      <c r="X40" s="87"/>
      <c r="Y40" s="87"/>
      <c r="Z40" s="87"/>
      <c r="AA40" s="87"/>
      <c r="AB40" s="87"/>
      <c r="AC40" s="87"/>
      <c r="AD40" s="87"/>
      <c r="AE40" s="87" t="n">
        <v>0</v>
      </c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 t="n">
        <v>0</v>
      </c>
      <c r="AV40" s="87"/>
      <c r="AW40" s="87"/>
      <c r="AX40" s="85" t="s">
        <v>274</v>
      </c>
    </row>
    <row r="41" s="85" customFormat="true" ht="15" hidden="false" customHeight="false" outlineLevel="0" collapsed="false">
      <c r="A41" s="286" t="s">
        <v>275</v>
      </c>
      <c r="B41" s="287" t="n">
        <v>1</v>
      </c>
      <c r="C41" s="87"/>
      <c r="D41" s="87" t="n">
        <v>120</v>
      </c>
      <c r="E41" s="87" t="n">
        <v>4</v>
      </c>
      <c r="F41" s="87" t="n">
        <v>2008</v>
      </c>
      <c r="G41" s="87" t="n">
        <v>1</v>
      </c>
      <c r="H41" s="87" t="n">
        <v>1</v>
      </c>
      <c r="I41" s="87" t="n">
        <v>1</v>
      </c>
      <c r="J41" s="87" t="n">
        <v>1</v>
      </c>
      <c r="K41" s="87"/>
      <c r="L41" s="87"/>
      <c r="M41" s="87"/>
      <c r="N41" s="87"/>
      <c r="O41" s="87" t="n">
        <v>1</v>
      </c>
      <c r="P41" s="87"/>
      <c r="Q41" s="87"/>
      <c r="R41" s="87" t="n">
        <v>2002</v>
      </c>
      <c r="S41" s="87" t="n">
        <v>2.2</v>
      </c>
      <c r="T41" s="87" t="s">
        <v>276</v>
      </c>
      <c r="U41" s="87" t="n">
        <v>1</v>
      </c>
      <c r="V41" s="87" t="n">
        <v>1</v>
      </c>
      <c r="W41" s="87" t="n">
        <v>0</v>
      </c>
      <c r="X41" s="87" t="n">
        <v>0</v>
      </c>
      <c r="Y41" s="87" t="n">
        <v>0</v>
      </c>
      <c r="Z41" s="87" t="n">
        <v>0</v>
      </c>
      <c r="AA41" s="87" t="n">
        <v>0</v>
      </c>
      <c r="AB41" s="87" t="n">
        <v>0</v>
      </c>
      <c r="AC41" s="87"/>
      <c r="AD41" s="87"/>
      <c r="AE41" s="87" t="n">
        <v>1</v>
      </c>
      <c r="AF41" s="87"/>
      <c r="AG41" s="87"/>
      <c r="AH41" s="87"/>
      <c r="AI41" s="87" t="n">
        <v>1</v>
      </c>
      <c r="AJ41" s="87"/>
      <c r="AK41" s="87"/>
      <c r="AL41" s="87"/>
      <c r="AM41" s="87"/>
      <c r="AN41" s="87"/>
      <c r="AO41" s="87"/>
      <c r="AP41" s="87"/>
      <c r="AQ41" s="87" t="n">
        <v>1</v>
      </c>
      <c r="AR41" s="87"/>
      <c r="AS41" s="87"/>
      <c r="AT41" s="87"/>
      <c r="AU41" s="87" t="n">
        <v>0</v>
      </c>
      <c r="AV41" s="87" t="n">
        <v>0</v>
      </c>
      <c r="AW41" s="87" t="n">
        <v>0</v>
      </c>
      <c r="AX41" s="85" t="s">
        <v>277</v>
      </c>
    </row>
    <row r="42" s="85" customFormat="true" ht="15" hidden="false" customHeight="false" outlineLevel="0" collapsed="false">
      <c r="A42" s="286" t="s">
        <v>278</v>
      </c>
      <c r="B42" s="287" t="n">
        <v>1</v>
      </c>
      <c r="C42" s="87" t="n">
        <v>0</v>
      </c>
      <c r="D42" s="87" t="n">
        <v>90</v>
      </c>
      <c r="E42" s="87" t="n">
        <v>4</v>
      </c>
      <c r="F42" s="87" t="n">
        <v>1976</v>
      </c>
      <c r="G42" s="87" t="n">
        <v>1</v>
      </c>
      <c r="H42" s="87" t="n">
        <v>1</v>
      </c>
      <c r="I42" s="87" t="n">
        <v>0</v>
      </c>
      <c r="J42" s="87" t="n">
        <v>1</v>
      </c>
      <c r="K42" s="87"/>
      <c r="L42" s="87"/>
      <c r="M42" s="87"/>
      <c r="N42" s="87" t="n">
        <v>1</v>
      </c>
      <c r="O42" s="87" t="n">
        <v>1</v>
      </c>
      <c r="P42" s="87"/>
      <c r="Q42" s="87"/>
      <c r="R42" s="87" t="n">
        <v>2016</v>
      </c>
      <c r="S42" s="87" t="n">
        <v>20</v>
      </c>
      <c r="T42" s="87" t="s">
        <v>252</v>
      </c>
      <c r="U42" s="87"/>
      <c r="V42" s="87" t="n">
        <v>1</v>
      </c>
      <c r="W42" s="87" t="n">
        <v>0</v>
      </c>
      <c r="X42" s="87" t="n">
        <v>0</v>
      </c>
      <c r="Y42" s="87" t="n">
        <v>1</v>
      </c>
      <c r="Z42" s="87" t="n">
        <v>0</v>
      </c>
      <c r="AA42" s="87" t="n">
        <v>0</v>
      </c>
      <c r="AB42" s="87" t="n">
        <v>0</v>
      </c>
      <c r="AC42" s="87"/>
      <c r="AD42" s="87"/>
      <c r="AE42" s="87" t="n">
        <v>1</v>
      </c>
      <c r="AF42" s="87"/>
      <c r="AG42" s="87"/>
      <c r="AH42" s="87" t="n">
        <v>1</v>
      </c>
      <c r="AI42" s="87"/>
      <c r="AJ42" s="87"/>
      <c r="AK42" s="87"/>
      <c r="AL42" s="87"/>
      <c r="AM42" s="87"/>
      <c r="AN42" s="87"/>
      <c r="AO42" s="87"/>
      <c r="AP42" s="87"/>
      <c r="AQ42" s="87" t="n">
        <v>1</v>
      </c>
      <c r="AR42" s="87"/>
      <c r="AS42" s="87"/>
      <c r="AT42" s="87"/>
      <c r="AU42" s="87"/>
      <c r="AV42" s="87"/>
      <c r="AW42" s="87" t="n">
        <v>1</v>
      </c>
      <c r="AX42" s="85" t="s">
        <v>279</v>
      </c>
    </row>
    <row r="43" s="85" customFormat="true" ht="15" hidden="false" customHeight="false" outlineLevel="0" collapsed="false">
      <c r="A43" s="286" t="s">
        <v>280</v>
      </c>
      <c r="B43" s="287" t="n">
        <v>1</v>
      </c>
      <c r="C43" s="87"/>
      <c r="D43" s="87" t="n">
        <v>109.7</v>
      </c>
      <c r="E43" s="87" t="n">
        <v>4</v>
      </c>
      <c r="F43" s="87" t="n">
        <v>2004</v>
      </c>
      <c r="G43" s="87" t="n">
        <v>1</v>
      </c>
      <c r="H43" s="87" t="n">
        <v>1</v>
      </c>
      <c r="I43" s="87" t="n">
        <v>1</v>
      </c>
      <c r="J43" s="87" t="n">
        <v>1</v>
      </c>
      <c r="K43" s="87"/>
      <c r="L43" s="87"/>
      <c r="M43" s="87"/>
      <c r="N43" s="87" t="n">
        <v>1</v>
      </c>
      <c r="O43" s="87"/>
      <c r="P43" s="87"/>
      <c r="Q43" s="87"/>
      <c r="R43" s="87"/>
      <c r="S43" s="87" t="n">
        <v>1.7</v>
      </c>
      <c r="T43" s="87"/>
      <c r="U43" s="87" t="n">
        <v>1</v>
      </c>
      <c r="V43" s="87" t="n">
        <v>1</v>
      </c>
      <c r="W43" s="87" t="n">
        <v>1</v>
      </c>
      <c r="X43" s="87"/>
      <c r="Y43" s="87"/>
      <c r="Z43" s="87"/>
      <c r="AA43" s="87"/>
      <c r="AB43" s="87"/>
      <c r="AC43" s="87"/>
      <c r="AD43" s="87"/>
      <c r="AE43" s="87" t="n">
        <v>1</v>
      </c>
      <c r="AF43" s="87"/>
      <c r="AG43" s="87"/>
      <c r="AH43" s="87"/>
      <c r="AI43" s="87" t="n">
        <v>1</v>
      </c>
      <c r="AJ43" s="87"/>
      <c r="AK43" s="87" t="n">
        <v>1</v>
      </c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5" t="s">
        <v>281</v>
      </c>
    </row>
    <row r="44" s="85" customFormat="true" ht="15" hidden="false" customHeight="false" outlineLevel="0" collapsed="false">
      <c r="A44" s="286" t="s">
        <v>282</v>
      </c>
      <c r="B44" s="287" t="n">
        <v>1</v>
      </c>
      <c r="C44" s="87"/>
      <c r="D44" s="87" t="n">
        <v>121.3</v>
      </c>
      <c r="E44" s="87" t="n">
        <v>4</v>
      </c>
      <c r="F44" s="87" t="n">
        <v>2008</v>
      </c>
      <c r="G44" s="87" t="n">
        <v>1</v>
      </c>
      <c r="H44" s="87" t="n">
        <v>1</v>
      </c>
      <c r="I44" s="87" t="n">
        <v>1</v>
      </c>
      <c r="J44" s="87" t="n">
        <v>1</v>
      </c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 t="n">
        <v>1</v>
      </c>
      <c r="V44" s="87" t="n">
        <v>1</v>
      </c>
      <c r="W44" s="87"/>
      <c r="X44" s="87"/>
      <c r="Y44" s="87"/>
      <c r="Z44" s="87"/>
      <c r="AA44" s="87"/>
      <c r="AB44" s="87"/>
      <c r="AC44" s="87"/>
      <c r="AD44" s="87"/>
      <c r="AE44" s="87" t="n">
        <v>0</v>
      </c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 t="n">
        <v>0</v>
      </c>
      <c r="AV44" s="87" t="n">
        <v>0</v>
      </c>
      <c r="AW44" s="87" t="n">
        <v>0</v>
      </c>
      <c r="AX44" s="85" t="s">
        <v>283</v>
      </c>
    </row>
    <row r="45" s="85" customFormat="true" ht="15" hidden="false" customHeight="false" outlineLevel="0" collapsed="false">
      <c r="A45" s="286" t="s">
        <v>284</v>
      </c>
      <c r="B45" s="287" t="n">
        <v>1</v>
      </c>
      <c r="C45" s="87"/>
      <c r="D45" s="87" t="n">
        <v>120</v>
      </c>
      <c r="E45" s="87" t="n">
        <v>7</v>
      </c>
      <c r="F45" s="87" t="n">
        <v>1970</v>
      </c>
      <c r="G45" s="87" t="n">
        <v>1</v>
      </c>
      <c r="H45" s="87" t="n">
        <v>1</v>
      </c>
      <c r="I45" s="87" t="n">
        <v>0</v>
      </c>
      <c r="J45" s="87" t="n">
        <v>1</v>
      </c>
      <c r="K45" s="87"/>
      <c r="L45" s="87"/>
      <c r="M45" s="87"/>
      <c r="N45" s="87"/>
      <c r="O45" s="87" t="n">
        <v>1</v>
      </c>
      <c r="P45" s="87"/>
      <c r="Q45" s="87"/>
      <c r="R45" s="87" t="n">
        <v>2005</v>
      </c>
      <c r="S45" s="87" t="n">
        <v>18.1</v>
      </c>
      <c r="T45" s="87"/>
      <c r="U45" s="87" t="n">
        <v>1</v>
      </c>
      <c r="V45" s="87" t="n">
        <v>1</v>
      </c>
      <c r="W45" s="87" t="n">
        <v>0</v>
      </c>
      <c r="X45" s="87" t="n">
        <v>0</v>
      </c>
      <c r="Y45" s="87" t="n">
        <v>0</v>
      </c>
      <c r="Z45" s="87" t="n">
        <v>0</v>
      </c>
      <c r="AA45" s="87" t="n">
        <v>0</v>
      </c>
      <c r="AB45" s="87" t="n">
        <v>0</v>
      </c>
      <c r="AC45" s="87"/>
      <c r="AD45" s="87"/>
      <c r="AE45" s="87" t="n">
        <v>1</v>
      </c>
      <c r="AF45" s="87"/>
      <c r="AG45" s="87"/>
      <c r="AH45" s="87"/>
      <c r="AI45" s="87" t="n">
        <v>1</v>
      </c>
      <c r="AJ45" s="87" t="n">
        <v>1</v>
      </c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 t="n">
        <v>1</v>
      </c>
      <c r="AX45" s="85" t="s">
        <v>285</v>
      </c>
    </row>
    <row r="46" s="85" customFormat="true" ht="15" hidden="false" customHeight="false" outlineLevel="0" collapsed="false">
      <c r="A46" s="286" t="s">
        <v>286</v>
      </c>
      <c r="B46" s="287" t="n">
        <v>1</v>
      </c>
      <c r="C46" s="87"/>
      <c r="D46" s="87" t="n">
        <v>140</v>
      </c>
      <c r="E46" s="87" t="n">
        <v>6</v>
      </c>
      <c r="F46" s="87" t="n">
        <v>1998</v>
      </c>
      <c r="G46" s="87" t="n">
        <v>1</v>
      </c>
      <c r="H46" s="87" t="n">
        <v>1</v>
      </c>
      <c r="I46" s="87" t="n">
        <v>0</v>
      </c>
      <c r="J46" s="87"/>
      <c r="K46" s="87"/>
      <c r="L46" s="87"/>
      <c r="M46" s="87" t="n">
        <v>1</v>
      </c>
      <c r="N46" s="87"/>
      <c r="O46" s="87" t="n">
        <v>1</v>
      </c>
      <c r="P46" s="87"/>
      <c r="Q46" s="87"/>
      <c r="R46" s="87" t="n">
        <v>2014</v>
      </c>
      <c r="S46" s="87" t="n">
        <v>24</v>
      </c>
      <c r="T46" s="87" t="s">
        <v>287</v>
      </c>
      <c r="U46" s="87" t="n">
        <v>1</v>
      </c>
      <c r="V46" s="87" t="n">
        <v>1</v>
      </c>
      <c r="W46" s="87"/>
      <c r="X46" s="87"/>
      <c r="Y46" s="87" t="n">
        <v>1</v>
      </c>
      <c r="Z46" s="87"/>
      <c r="AA46" s="87"/>
      <c r="AB46" s="87"/>
      <c r="AC46" s="87"/>
      <c r="AD46" s="87"/>
      <c r="AE46" s="87" t="n">
        <v>0</v>
      </c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 t="n">
        <v>1</v>
      </c>
      <c r="AW46" s="87" t="n">
        <v>1</v>
      </c>
      <c r="AX46" s="85" t="s">
        <v>288</v>
      </c>
    </row>
    <row r="47" s="85" customFormat="true" ht="15" hidden="false" customHeight="false" outlineLevel="0" collapsed="false">
      <c r="A47" s="286" t="s">
        <v>289</v>
      </c>
      <c r="B47" s="287" t="n">
        <v>1</v>
      </c>
      <c r="C47" s="87"/>
      <c r="D47" s="87" t="n">
        <v>150</v>
      </c>
      <c r="E47" s="87" t="n">
        <v>5</v>
      </c>
      <c r="F47" s="87" t="n">
        <v>1970</v>
      </c>
      <c r="G47" s="87" t="n">
        <v>1</v>
      </c>
      <c r="H47" s="87" t="n">
        <v>0</v>
      </c>
      <c r="I47" s="87" t="n">
        <v>0</v>
      </c>
      <c r="J47" s="87" t="n">
        <v>1</v>
      </c>
      <c r="K47" s="87"/>
      <c r="L47" s="87"/>
      <c r="M47" s="87"/>
      <c r="N47" s="87"/>
      <c r="O47" s="87" t="n">
        <v>1</v>
      </c>
      <c r="P47" s="87"/>
      <c r="Q47" s="87"/>
      <c r="R47" s="87" t="n">
        <v>2015</v>
      </c>
      <c r="S47" s="87" t="n">
        <v>15</v>
      </c>
      <c r="T47" s="87"/>
      <c r="U47" s="87" t="n">
        <v>1</v>
      </c>
      <c r="V47" s="87" t="n">
        <v>1</v>
      </c>
      <c r="W47" s="87" t="n">
        <v>0</v>
      </c>
      <c r="X47" s="87" t="n">
        <v>0</v>
      </c>
      <c r="Y47" s="87" t="n">
        <v>0</v>
      </c>
      <c r="Z47" s="87" t="n">
        <v>0</v>
      </c>
      <c r="AA47" s="87" t="n">
        <v>0</v>
      </c>
      <c r="AB47" s="87" t="n">
        <v>0</v>
      </c>
      <c r="AC47" s="87"/>
      <c r="AD47" s="87"/>
      <c r="AE47" s="87" t="n">
        <v>0</v>
      </c>
      <c r="AF47" s="87"/>
      <c r="AG47" s="87"/>
      <c r="AH47" s="87"/>
      <c r="AI47" s="87"/>
      <c r="AJ47" s="87" t="n">
        <v>1</v>
      </c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 t="n">
        <v>1</v>
      </c>
      <c r="AW47" s="87" t="n">
        <v>1</v>
      </c>
      <c r="AX47" s="85" t="s">
        <v>290</v>
      </c>
    </row>
    <row r="48" s="85" customFormat="true" ht="15" hidden="false" customHeight="false" outlineLevel="0" collapsed="false">
      <c r="A48" s="286" t="s">
        <v>291</v>
      </c>
      <c r="B48" s="287" t="n">
        <v>1</v>
      </c>
      <c r="C48" s="87"/>
      <c r="D48" s="87" t="n">
        <v>118</v>
      </c>
      <c r="E48" s="87" t="n">
        <v>4</v>
      </c>
      <c r="F48" s="87" t="n">
        <v>2010</v>
      </c>
      <c r="G48" s="87" t="n">
        <v>1</v>
      </c>
      <c r="H48" s="87" t="n">
        <v>1</v>
      </c>
      <c r="I48" s="87" t="n">
        <v>1</v>
      </c>
      <c r="J48" s="87"/>
      <c r="K48" s="87"/>
      <c r="L48" s="87"/>
      <c r="M48" s="87" t="n">
        <v>1</v>
      </c>
      <c r="N48" s="87"/>
      <c r="O48" s="87"/>
      <c r="P48" s="87"/>
      <c r="Q48" s="87"/>
      <c r="R48" s="87" t="n">
        <v>2016</v>
      </c>
      <c r="S48" s="87"/>
      <c r="T48" s="87"/>
      <c r="U48" s="87" t="n">
        <v>1</v>
      </c>
      <c r="V48" s="87" t="n">
        <v>1</v>
      </c>
      <c r="W48" s="87"/>
      <c r="X48" s="87"/>
      <c r="Y48" s="87"/>
      <c r="Z48" s="87"/>
      <c r="AA48" s="87"/>
      <c r="AB48" s="87"/>
      <c r="AC48" s="87" t="n">
        <v>1</v>
      </c>
      <c r="AD48" s="87" t="s">
        <v>292</v>
      </c>
      <c r="AE48" s="87" t="n">
        <v>0</v>
      </c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5" t="s">
        <v>293</v>
      </c>
    </row>
    <row r="49" s="85" customFormat="true" ht="15" hidden="false" customHeight="false" outlineLevel="0" collapsed="false">
      <c r="A49" s="286" t="s">
        <v>294</v>
      </c>
      <c r="B49" s="287"/>
      <c r="C49" s="87" t="n">
        <v>1</v>
      </c>
      <c r="D49" s="87"/>
      <c r="E49" s="87"/>
      <c r="F49" s="87"/>
      <c r="G49" s="87" t="n">
        <v>1</v>
      </c>
      <c r="H49" s="87" t="n">
        <v>0</v>
      </c>
      <c r="I49" s="87" t="n">
        <v>1</v>
      </c>
      <c r="J49" s="87" t="n">
        <v>1</v>
      </c>
      <c r="K49" s="87"/>
      <c r="L49" s="87"/>
      <c r="M49" s="87"/>
      <c r="N49" s="87" t="n">
        <v>1</v>
      </c>
      <c r="O49" s="87"/>
      <c r="P49" s="87"/>
      <c r="Q49" s="87"/>
      <c r="R49" s="87"/>
      <c r="S49" s="87"/>
      <c r="T49" s="87"/>
      <c r="U49" s="87"/>
      <c r="V49" s="87"/>
      <c r="W49" s="87"/>
      <c r="X49" s="87" t="n">
        <v>1</v>
      </c>
      <c r="Y49" s="87"/>
      <c r="Z49" s="87"/>
      <c r="AA49" s="87"/>
      <c r="AB49" s="87"/>
      <c r="AC49" s="87"/>
      <c r="AD49" s="87"/>
      <c r="AE49" s="87" t="n">
        <v>1</v>
      </c>
      <c r="AF49" s="87"/>
      <c r="AG49" s="87"/>
      <c r="AH49" s="87"/>
      <c r="AI49" s="87" t="n">
        <v>1</v>
      </c>
      <c r="AJ49" s="87" t="n">
        <v>1</v>
      </c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 t="n">
        <v>1</v>
      </c>
      <c r="AW49" s="87"/>
      <c r="AX49" s="85" t="s">
        <v>295</v>
      </c>
    </row>
    <row r="50" s="85" customFormat="true" ht="15" hidden="false" customHeight="false" outlineLevel="0" collapsed="false">
      <c r="A50" s="286" t="s">
        <v>296</v>
      </c>
      <c r="B50" s="287" t="n">
        <v>1</v>
      </c>
      <c r="C50" s="87"/>
      <c r="D50" s="87" t="n">
        <v>150</v>
      </c>
      <c r="E50" s="87" t="n">
        <v>6</v>
      </c>
      <c r="F50" s="87" t="s">
        <v>297</v>
      </c>
      <c r="G50" s="87" t="n">
        <v>1</v>
      </c>
      <c r="H50" s="87" t="n">
        <v>1</v>
      </c>
      <c r="I50" s="87" t="n">
        <v>1</v>
      </c>
      <c r="J50" s="87" t="n">
        <v>1</v>
      </c>
      <c r="K50" s="87"/>
      <c r="L50" s="87"/>
      <c r="M50" s="87"/>
      <c r="N50" s="87" t="n">
        <v>1</v>
      </c>
      <c r="O50" s="87"/>
      <c r="P50" s="87"/>
      <c r="Q50" s="87"/>
      <c r="R50" s="87" t="n">
        <v>2005</v>
      </c>
      <c r="S50" s="87" t="n">
        <v>30</v>
      </c>
      <c r="T50" s="87" t="s">
        <v>298</v>
      </c>
      <c r="U50" s="87" t="n">
        <v>1</v>
      </c>
      <c r="V50" s="87" t="n">
        <v>1</v>
      </c>
      <c r="W50" s="87" t="n">
        <v>0</v>
      </c>
      <c r="X50" s="87" t="n">
        <v>0</v>
      </c>
      <c r="Y50" s="87" t="n">
        <v>0</v>
      </c>
      <c r="Z50" s="87" t="n">
        <v>0</v>
      </c>
      <c r="AA50" s="87" t="n">
        <v>0</v>
      </c>
      <c r="AB50" s="87" t="n">
        <v>0</v>
      </c>
      <c r="AC50" s="87"/>
      <c r="AD50" s="87"/>
      <c r="AE50" s="87" t="n">
        <v>0</v>
      </c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 t="n">
        <v>0</v>
      </c>
      <c r="AV50" s="87"/>
      <c r="AW50" s="87"/>
      <c r="AX50" s="85" t="s">
        <v>299</v>
      </c>
    </row>
    <row r="51" s="85" customFormat="true" ht="15" hidden="false" customHeight="false" outlineLevel="0" collapsed="false">
      <c r="A51" s="286" t="s">
        <v>300</v>
      </c>
      <c r="B51" s="287" t="n">
        <v>1</v>
      </c>
      <c r="C51" s="87"/>
      <c r="D51" s="87" t="n">
        <v>114</v>
      </c>
      <c r="E51" s="87" t="n">
        <v>3</v>
      </c>
      <c r="F51" s="87" t="s">
        <v>301</v>
      </c>
      <c r="G51" s="87" t="n">
        <v>1</v>
      </c>
      <c r="H51" s="87" t="n">
        <v>1</v>
      </c>
      <c r="I51" s="87" t="n">
        <v>1</v>
      </c>
      <c r="J51" s="87" t="n">
        <v>1</v>
      </c>
      <c r="K51" s="87"/>
      <c r="L51" s="87"/>
      <c r="M51" s="87"/>
      <c r="N51" s="87" t="n">
        <v>1</v>
      </c>
      <c r="O51" s="87"/>
      <c r="P51" s="87"/>
      <c r="Q51" s="87"/>
      <c r="R51" s="87" t="n">
        <v>2009</v>
      </c>
      <c r="S51" s="87"/>
      <c r="T51" s="87"/>
      <c r="U51" s="87" t="n">
        <v>1</v>
      </c>
      <c r="V51" s="87" t="n">
        <v>1</v>
      </c>
      <c r="W51" s="87"/>
      <c r="X51" s="87"/>
      <c r="Y51" s="87"/>
      <c r="Z51" s="87"/>
      <c r="AA51" s="87"/>
      <c r="AB51" s="87"/>
      <c r="AC51" s="87"/>
      <c r="AD51" s="87"/>
      <c r="AE51" s="87" t="n">
        <v>0</v>
      </c>
      <c r="AF51" s="87"/>
      <c r="AG51" s="87"/>
      <c r="AH51" s="87"/>
      <c r="AI51" s="87" t="n">
        <v>1</v>
      </c>
      <c r="AJ51" s="87"/>
      <c r="AK51" s="87"/>
      <c r="AL51" s="87"/>
      <c r="AM51" s="87"/>
      <c r="AN51" s="87" t="n">
        <v>1</v>
      </c>
      <c r="AO51" s="87"/>
      <c r="AP51" s="87"/>
      <c r="AQ51" s="87"/>
      <c r="AR51" s="87"/>
      <c r="AS51" s="87"/>
      <c r="AT51" s="87"/>
      <c r="AU51" s="87" t="n">
        <v>0</v>
      </c>
      <c r="AV51" s="87" t="n">
        <v>0</v>
      </c>
      <c r="AW51" s="87" t="n">
        <v>0</v>
      </c>
      <c r="AX51" s="85" t="s">
        <v>302</v>
      </c>
    </row>
    <row r="52" s="85" customFormat="true" ht="15" hidden="false" customHeight="false" outlineLevel="0" collapsed="false">
      <c r="A52" s="286" t="s">
        <v>303</v>
      </c>
      <c r="B52" s="287"/>
      <c r="C52" s="87" t="n">
        <v>1</v>
      </c>
      <c r="D52" s="87" t="n">
        <v>98</v>
      </c>
      <c r="E52" s="87" t="n">
        <v>6</v>
      </c>
      <c r="F52" s="87" t="n">
        <v>1940</v>
      </c>
      <c r="G52" s="87" t="n">
        <v>0</v>
      </c>
      <c r="H52" s="87" t="n">
        <v>0</v>
      </c>
      <c r="I52" s="87" t="n">
        <v>0</v>
      </c>
      <c r="J52" s="87"/>
      <c r="K52" s="87"/>
      <c r="L52" s="87"/>
      <c r="M52" s="87" t="n">
        <v>1</v>
      </c>
      <c r="N52" s="87"/>
      <c r="O52" s="87"/>
      <c r="P52" s="87"/>
      <c r="Q52" s="87"/>
      <c r="R52" s="87"/>
      <c r="S52" s="87"/>
      <c r="T52" s="87"/>
      <c r="U52" s="87" t="n">
        <v>1</v>
      </c>
      <c r="V52" s="87" t="n">
        <v>1</v>
      </c>
      <c r="W52" s="87" t="n">
        <v>1</v>
      </c>
      <c r="X52" s="87"/>
      <c r="Y52" s="87"/>
      <c r="Z52" s="87"/>
      <c r="AA52" s="87"/>
      <c r="AB52" s="87"/>
      <c r="AC52" s="87"/>
      <c r="AD52" s="87"/>
      <c r="AE52" s="87" t="n">
        <v>0</v>
      </c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 t="n">
        <v>1</v>
      </c>
      <c r="AV52" s="87"/>
      <c r="AW52" s="87"/>
      <c r="AX52" s="85" t="s">
        <v>304</v>
      </c>
    </row>
    <row r="53" s="85" customFormat="true" ht="15" hidden="false" customHeight="false" outlineLevel="0" collapsed="false">
      <c r="A53" s="286" t="s">
        <v>305</v>
      </c>
      <c r="B53" s="287" t="n">
        <v>1</v>
      </c>
      <c r="C53" s="87"/>
      <c r="D53" s="87" t="n">
        <v>70</v>
      </c>
      <c r="E53" s="87" t="n">
        <v>3</v>
      </c>
      <c r="F53" s="87" t="n">
        <v>1961</v>
      </c>
      <c r="G53" s="87" t="n">
        <v>1</v>
      </c>
      <c r="H53" s="87" t="n">
        <v>0</v>
      </c>
      <c r="I53" s="87" t="n">
        <v>0</v>
      </c>
      <c r="J53" s="87"/>
      <c r="K53" s="87"/>
      <c r="L53" s="87"/>
      <c r="M53" s="87"/>
      <c r="N53" s="87"/>
      <c r="O53" s="87" t="n">
        <v>1</v>
      </c>
      <c r="P53" s="87" t="n">
        <v>1</v>
      </c>
      <c r="Q53" s="87" t="s">
        <v>306</v>
      </c>
      <c r="R53" s="87" t="n">
        <v>1996</v>
      </c>
      <c r="S53" s="87" t="n">
        <v>28</v>
      </c>
      <c r="T53" s="87" t="s">
        <v>307</v>
      </c>
      <c r="U53" s="87" t="n">
        <v>0</v>
      </c>
      <c r="V53" s="87" t="n">
        <v>1</v>
      </c>
      <c r="W53" s="87"/>
      <c r="X53" s="87" t="n">
        <v>1</v>
      </c>
      <c r="Y53" s="87"/>
      <c r="Z53" s="87"/>
      <c r="AA53" s="87"/>
      <c r="AB53" s="87"/>
      <c r="AC53" s="87"/>
      <c r="AD53" s="87"/>
      <c r="AE53" s="87" t="n">
        <v>0</v>
      </c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 t="n">
        <v>1</v>
      </c>
      <c r="AV53" s="87" t="n">
        <v>1</v>
      </c>
      <c r="AW53" s="87" t="n">
        <v>1</v>
      </c>
      <c r="AX53" s="85" t="s">
        <v>308</v>
      </c>
    </row>
    <row r="54" s="85" customFormat="true" ht="15" hidden="false" customHeight="false" outlineLevel="0" collapsed="false">
      <c r="A54" s="286" t="s">
        <v>309</v>
      </c>
      <c r="B54" s="287" t="n">
        <v>1</v>
      </c>
      <c r="C54" s="87"/>
      <c r="D54" s="87" t="n">
        <v>150</v>
      </c>
      <c r="E54" s="87" t="n">
        <v>13</v>
      </c>
      <c r="F54" s="87" t="n">
        <v>1985</v>
      </c>
      <c r="G54" s="87" t="n">
        <v>1</v>
      </c>
      <c r="H54" s="87" t="n">
        <v>1</v>
      </c>
      <c r="I54" s="87" t="n">
        <v>1</v>
      </c>
      <c r="J54" s="87" t="n">
        <v>1</v>
      </c>
      <c r="K54" s="87"/>
      <c r="L54" s="87"/>
      <c r="M54" s="87"/>
      <c r="N54" s="87"/>
      <c r="O54" s="87" t="n">
        <v>1</v>
      </c>
      <c r="P54" s="87"/>
      <c r="Q54" s="87"/>
      <c r="R54" s="87"/>
      <c r="S54" s="87"/>
      <c r="T54" s="87"/>
      <c r="U54" s="87" t="n">
        <v>1</v>
      </c>
      <c r="V54" s="87" t="n">
        <v>1</v>
      </c>
      <c r="W54" s="87"/>
      <c r="X54" s="87"/>
      <c r="Y54" s="87"/>
      <c r="Z54" s="87"/>
      <c r="AA54" s="87"/>
      <c r="AB54" s="87"/>
      <c r="AC54" s="87"/>
      <c r="AD54" s="87"/>
      <c r="AE54" s="87" t="n">
        <v>0</v>
      </c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 t="n">
        <v>0</v>
      </c>
      <c r="AV54" s="87" t="n">
        <v>0</v>
      </c>
      <c r="AW54" s="87" t="n">
        <v>0</v>
      </c>
      <c r="AX54" s="85" t="s">
        <v>310</v>
      </c>
    </row>
    <row r="55" s="85" customFormat="true" ht="15" hidden="false" customHeight="false" outlineLevel="0" collapsed="false">
      <c r="A55" s="286" t="s">
        <v>311</v>
      </c>
      <c r="B55" s="287" t="n">
        <v>1</v>
      </c>
      <c r="C55" s="87"/>
      <c r="D55" s="87" t="n">
        <v>200</v>
      </c>
      <c r="E55" s="87" t="n">
        <v>2</v>
      </c>
      <c r="F55" s="87"/>
      <c r="G55" s="87" t="n">
        <v>0</v>
      </c>
      <c r="H55" s="87" t="n">
        <v>1</v>
      </c>
      <c r="I55" s="87" t="n">
        <v>1</v>
      </c>
      <c r="J55" s="87" t="n">
        <v>1</v>
      </c>
      <c r="K55" s="87"/>
      <c r="L55" s="87"/>
      <c r="M55" s="87" t="n">
        <v>1</v>
      </c>
      <c r="N55" s="87"/>
      <c r="O55" s="87"/>
      <c r="P55" s="87"/>
      <c r="Q55" s="87"/>
      <c r="R55" s="87" t="n">
        <v>2008</v>
      </c>
      <c r="S55" s="87" t="n">
        <v>250</v>
      </c>
      <c r="T55" s="87" t="s">
        <v>236</v>
      </c>
      <c r="U55" s="87" t="n">
        <v>1</v>
      </c>
      <c r="V55" s="87" t="n">
        <v>1</v>
      </c>
      <c r="W55" s="87" t="n">
        <v>1</v>
      </c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 t="n">
        <v>1</v>
      </c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 t="n">
        <v>0</v>
      </c>
      <c r="AW55" s="87"/>
      <c r="AX55" s="85" t="s">
        <v>312</v>
      </c>
    </row>
    <row r="56" s="85" customFormat="true" ht="15" hidden="false" customHeight="false" outlineLevel="0" collapsed="false">
      <c r="A56" s="286" t="s">
        <v>313</v>
      </c>
      <c r="B56" s="287" t="n">
        <v>1</v>
      </c>
      <c r="C56" s="87"/>
      <c r="D56" s="87" t="n">
        <v>120</v>
      </c>
      <c r="E56" s="87" t="n">
        <v>2</v>
      </c>
      <c r="F56" s="87" t="n">
        <v>1966</v>
      </c>
      <c r="G56" s="87" t="n">
        <v>1</v>
      </c>
      <c r="H56" s="87" t="n">
        <v>1</v>
      </c>
      <c r="I56" s="87" t="n">
        <v>1</v>
      </c>
      <c r="J56" s="87"/>
      <c r="K56" s="87"/>
      <c r="L56" s="87"/>
      <c r="M56" s="87" t="n">
        <v>1</v>
      </c>
      <c r="N56" s="87"/>
      <c r="O56" s="87"/>
      <c r="P56" s="87"/>
      <c r="Q56" s="87"/>
      <c r="R56" s="87" t="n">
        <v>2013</v>
      </c>
      <c r="S56" s="87" t="n">
        <v>16</v>
      </c>
      <c r="T56" s="87" t="n">
        <v>1200</v>
      </c>
      <c r="U56" s="87" t="n">
        <v>1</v>
      </c>
      <c r="V56" s="87" t="n">
        <v>1</v>
      </c>
      <c r="W56" s="87"/>
      <c r="X56" s="87"/>
      <c r="Y56" s="87"/>
      <c r="Z56" s="87"/>
      <c r="AA56" s="87"/>
      <c r="AB56" s="87" t="n">
        <v>1</v>
      </c>
      <c r="AC56" s="87"/>
      <c r="AD56" s="87"/>
      <c r="AE56" s="87" t="n">
        <v>0</v>
      </c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 t="n">
        <v>0</v>
      </c>
      <c r="AV56" s="87" t="n">
        <v>0</v>
      </c>
      <c r="AW56" s="87" t="n">
        <v>0</v>
      </c>
      <c r="AX56" s="85" t="s">
        <v>314</v>
      </c>
    </row>
    <row r="57" s="85" customFormat="true" ht="15" hidden="false" customHeight="false" outlineLevel="0" collapsed="false">
      <c r="A57" s="286" t="s">
        <v>315</v>
      </c>
      <c r="B57" s="287" t="n">
        <v>1</v>
      </c>
      <c r="C57" s="87"/>
      <c r="D57" s="87" t="n">
        <v>120</v>
      </c>
      <c r="E57" s="87" t="n">
        <v>4</v>
      </c>
      <c r="F57" s="87"/>
      <c r="G57" s="87" t="n">
        <v>1</v>
      </c>
      <c r="H57" s="87" t="n">
        <v>0</v>
      </c>
      <c r="I57" s="87" t="n">
        <v>0</v>
      </c>
      <c r="J57" s="87" t="n">
        <v>1</v>
      </c>
      <c r="K57" s="87"/>
      <c r="L57" s="87"/>
      <c r="M57" s="87"/>
      <c r="N57" s="87"/>
      <c r="O57" s="87"/>
      <c r="P57" s="87"/>
      <c r="Q57" s="87"/>
      <c r="R57" s="87"/>
      <c r="S57" s="87" t="n">
        <v>1.8</v>
      </c>
      <c r="T57" s="87"/>
      <c r="U57" s="87" t="n">
        <v>1</v>
      </c>
      <c r="V57" s="87" t="n">
        <v>1</v>
      </c>
      <c r="W57" s="87" t="n">
        <v>0</v>
      </c>
      <c r="X57" s="87" t="n">
        <v>0</v>
      </c>
      <c r="Y57" s="87" t="n">
        <v>0</v>
      </c>
      <c r="Z57" s="87" t="n">
        <v>0</v>
      </c>
      <c r="AA57" s="87" t="n">
        <v>0</v>
      </c>
      <c r="AB57" s="87" t="n">
        <v>0</v>
      </c>
      <c r="AC57" s="87"/>
      <c r="AD57" s="87"/>
      <c r="AE57" s="87" t="n">
        <v>0</v>
      </c>
      <c r="AF57" s="87"/>
      <c r="AG57" s="87"/>
      <c r="AH57" s="87"/>
      <c r="AI57" s="87"/>
      <c r="AJ57" s="87" t="n">
        <v>0</v>
      </c>
      <c r="AK57" s="87" t="n">
        <v>0</v>
      </c>
      <c r="AL57" s="87" t="n">
        <v>0</v>
      </c>
      <c r="AM57" s="87" t="n">
        <v>0</v>
      </c>
      <c r="AN57" s="87" t="n">
        <v>0</v>
      </c>
      <c r="AO57" s="87" t="n">
        <v>0</v>
      </c>
      <c r="AP57" s="87" t="n">
        <v>0</v>
      </c>
      <c r="AQ57" s="87" t="n">
        <v>0</v>
      </c>
      <c r="AR57" s="87" t="n">
        <v>0</v>
      </c>
      <c r="AS57" s="87"/>
      <c r="AT57" s="87"/>
      <c r="AU57" s="87" t="n">
        <v>0</v>
      </c>
      <c r="AV57" s="87" t="n">
        <v>0</v>
      </c>
      <c r="AW57" s="87" t="n">
        <v>0</v>
      </c>
      <c r="AX57" s="85" t="s">
        <v>316</v>
      </c>
    </row>
    <row r="58" s="85" customFormat="true" ht="15" hidden="false" customHeight="false" outlineLevel="0" collapsed="false">
      <c r="A58" s="286" t="s">
        <v>317</v>
      </c>
      <c r="B58" s="287" t="n">
        <v>1</v>
      </c>
      <c r="C58" s="87"/>
      <c r="D58" s="87" t="n">
        <v>42</v>
      </c>
      <c r="E58" s="87" t="n">
        <v>5</v>
      </c>
      <c r="F58" s="87"/>
      <c r="G58" s="87" t="n">
        <v>1</v>
      </c>
      <c r="H58" s="87" t="n">
        <v>0</v>
      </c>
      <c r="I58" s="87" t="n">
        <v>0</v>
      </c>
      <c r="J58" s="87"/>
      <c r="K58" s="87"/>
      <c r="L58" s="87"/>
      <c r="M58" s="87"/>
      <c r="N58" s="87" t="n">
        <v>1</v>
      </c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 t="n">
        <v>1</v>
      </c>
      <c r="AW58" s="87" t="n">
        <v>0</v>
      </c>
      <c r="AX58" s="85" t="s">
        <v>318</v>
      </c>
    </row>
    <row r="59" s="85" customFormat="true" ht="15" hidden="false" customHeight="false" outlineLevel="0" collapsed="false">
      <c r="A59" s="286" t="s">
        <v>319</v>
      </c>
      <c r="B59" s="287" t="n">
        <v>1</v>
      </c>
      <c r="C59" s="87"/>
      <c r="D59" s="87" t="n">
        <v>42</v>
      </c>
      <c r="E59" s="87" t="n">
        <v>5</v>
      </c>
      <c r="F59" s="87"/>
      <c r="G59" s="87" t="n">
        <v>1</v>
      </c>
      <c r="H59" s="87" t="n">
        <v>0</v>
      </c>
      <c r="I59" s="87" t="n">
        <v>0</v>
      </c>
      <c r="J59" s="87"/>
      <c r="K59" s="87"/>
      <c r="L59" s="87"/>
      <c r="M59" s="87"/>
      <c r="N59" s="87" t="n">
        <v>1</v>
      </c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 t="n">
        <v>0</v>
      </c>
      <c r="AF59" s="87"/>
      <c r="AG59" s="87"/>
      <c r="AH59" s="87"/>
      <c r="AI59" s="87"/>
      <c r="AJ59" s="87"/>
      <c r="AK59" s="87" t="n">
        <v>1</v>
      </c>
      <c r="AL59" s="87"/>
      <c r="AM59" s="87"/>
      <c r="AN59" s="87"/>
      <c r="AO59" s="87"/>
      <c r="AP59" s="87"/>
      <c r="AQ59" s="87"/>
      <c r="AR59" s="87"/>
      <c r="AS59" s="87"/>
      <c r="AT59" s="87"/>
      <c r="AU59" s="87" t="n">
        <v>0</v>
      </c>
      <c r="AV59" s="87" t="n">
        <v>1</v>
      </c>
      <c r="AW59" s="87" t="n">
        <v>0</v>
      </c>
      <c r="AX59" s="85" t="s">
        <v>318</v>
      </c>
    </row>
    <row r="60" s="85" customFormat="true" ht="15" hidden="false" customHeight="false" outlineLevel="0" collapsed="false">
      <c r="A60" s="286" t="s">
        <v>320</v>
      </c>
      <c r="B60" s="287" t="n">
        <v>1</v>
      </c>
      <c r="C60" s="87"/>
      <c r="D60" s="87" t="n">
        <v>110</v>
      </c>
      <c r="E60" s="87" t="n">
        <v>4</v>
      </c>
      <c r="F60" s="87" t="n">
        <v>1995</v>
      </c>
      <c r="G60" s="87" t="n">
        <v>0</v>
      </c>
      <c r="H60" s="87" t="n">
        <v>0</v>
      </c>
      <c r="I60" s="87" t="n">
        <v>1</v>
      </c>
      <c r="J60" s="87" t="n">
        <v>1</v>
      </c>
      <c r="K60" s="87"/>
      <c r="L60" s="87"/>
      <c r="M60" s="87"/>
      <c r="N60" s="87"/>
      <c r="O60" s="87" t="n">
        <v>1</v>
      </c>
      <c r="P60" s="87"/>
      <c r="Q60" s="87"/>
      <c r="R60" s="87" t="n">
        <v>2002</v>
      </c>
      <c r="S60" s="87" t="n">
        <v>2</v>
      </c>
      <c r="T60" s="87" t="n">
        <v>27</v>
      </c>
      <c r="U60" s="87" t="n">
        <v>1</v>
      </c>
      <c r="V60" s="87" t="n">
        <v>1</v>
      </c>
      <c r="W60" s="87" t="n">
        <v>0</v>
      </c>
      <c r="X60" s="87" t="n">
        <v>0</v>
      </c>
      <c r="Y60" s="87" t="n">
        <v>0</v>
      </c>
      <c r="Z60" s="87" t="n">
        <v>0</v>
      </c>
      <c r="AA60" s="87" t="n">
        <v>0</v>
      </c>
      <c r="AB60" s="87" t="n">
        <v>0</v>
      </c>
      <c r="AC60" s="87"/>
      <c r="AD60" s="87"/>
      <c r="AE60" s="87" t="n">
        <v>0</v>
      </c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 t="n">
        <v>1</v>
      </c>
      <c r="AV60" s="87" t="n">
        <v>0</v>
      </c>
      <c r="AW60" s="87" t="n">
        <v>0</v>
      </c>
      <c r="AX60" s="85" t="s">
        <v>321</v>
      </c>
    </row>
    <row r="61" s="85" customFormat="true" ht="15" hidden="false" customHeight="false" outlineLevel="0" collapsed="false">
      <c r="A61" s="286" t="s">
        <v>322</v>
      </c>
      <c r="B61" s="287"/>
      <c r="C61" s="87" t="n">
        <v>1</v>
      </c>
      <c r="D61" s="87" t="n">
        <v>84</v>
      </c>
      <c r="E61" s="87" t="n">
        <v>1</v>
      </c>
      <c r="F61" s="87"/>
      <c r="G61" s="87" t="n">
        <v>1</v>
      </c>
      <c r="H61" s="87" t="n">
        <v>1</v>
      </c>
      <c r="I61" s="87" t="n">
        <v>0</v>
      </c>
      <c r="J61" s="87" t="n">
        <v>1</v>
      </c>
      <c r="K61" s="87"/>
      <c r="L61" s="87"/>
      <c r="M61" s="87"/>
      <c r="N61" s="87"/>
      <c r="O61" s="87"/>
      <c r="P61" s="87"/>
      <c r="Q61" s="87"/>
      <c r="R61" s="87" t="n">
        <v>2013</v>
      </c>
      <c r="S61" s="87" t="n">
        <v>15</v>
      </c>
      <c r="T61" s="87" t="n">
        <v>3000</v>
      </c>
      <c r="U61" s="87" t="n">
        <v>1</v>
      </c>
      <c r="V61" s="87" t="n">
        <v>1</v>
      </c>
      <c r="W61" s="87"/>
      <c r="X61" s="87"/>
      <c r="Y61" s="87"/>
      <c r="Z61" s="87"/>
      <c r="AA61" s="87"/>
      <c r="AB61" s="87"/>
      <c r="AC61" s="87"/>
      <c r="AD61" s="87"/>
      <c r="AE61" s="87" t="n">
        <v>0</v>
      </c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 t="n">
        <v>1</v>
      </c>
      <c r="AX61" s="85" t="s">
        <v>323</v>
      </c>
    </row>
    <row r="62" s="85" customFormat="true" ht="15" hidden="false" customHeight="false" outlineLevel="0" collapsed="false">
      <c r="A62" s="286" t="s">
        <v>324</v>
      </c>
      <c r="B62" s="287" t="n">
        <v>1</v>
      </c>
      <c r="C62" s="87" t="n">
        <v>0</v>
      </c>
      <c r="D62" s="87" t="n">
        <v>180</v>
      </c>
      <c r="E62" s="87" t="n">
        <v>4</v>
      </c>
      <c r="F62" s="87" t="n">
        <v>1981</v>
      </c>
      <c r="G62" s="87" t="n">
        <v>1</v>
      </c>
      <c r="H62" s="87" t="n">
        <v>0</v>
      </c>
      <c r="I62" s="87" t="n">
        <v>1</v>
      </c>
      <c r="J62" s="87" t="n">
        <v>1</v>
      </c>
      <c r="K62" s="87"/>
      <c r="L62" s="87"/>
      <c r="M62" s="87"/>
      <c r="N62" s="87"/>
      <c r="O62" s="87" t="n">
        <v>1</v>
      </c>
      <c r="P62" s="87"/>
      <c r="Q62" s="87"/>
      <c r="R62" s="87" t="n">
        <v>2012</v>
      </c>
      <c r="S62" s="87" t="n">
        <v>20</v>
      </c>
      <c r="T62" s="87" t="s">
        <v>272</v>
      </c>
      <c r="U62" s="87" t="n">
        <v>1</v>
      </c>
      <c r="V62" s="87" t="n">
        <v>1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  <c r="AC62" s="87"/>
      <c r="AD62" s="87"/>
      <c r="AE62" s="87" t="n">
        <v>0</v>
      </c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 t="n">
        <v>0</v>
      </c>
      <c r="AV62" s="87" t="n">
        <v>0</v>
      </c>
      <c r="AW62" s="87" t="n">
        <v>0</v>
      </c>
      <c r="AX62" s="85" t="s">
        <v>325</v>
      </c>
    </row>
    <row r="63" s="85" customFormat="true" ht="15" hidden="false" customHeight="false" outlineLevel="0" collapsed="false">
      <c r="A63" s="286" t="s">
        <v>326</v>
      </c>
      <c r="B63" s="287"/>
      <c r="C63" s="87" t="n">
        <v>1</v>
      </c>
      <c r="D63" s="87" t="n">
        <v>65</v>
      </c>
      <c r="E63" s="87" t="n">
        <v>1</v>
      </c>
      <c r="F63" s="87" t="n">
        <v>1968</v>
      </c>
      <c r="G63" s="87" t="n">
        <v>1</v>
      </c>
      <c r="H63" s="87" t="n">
        <v>1</v>
      </c>
      <c r="I63" s="87" t="n">
        <v>0</v>
      </c>
      <c r="J63" s="87" t="n">
        <v>1</v>
      </c>
      <c r="K63" s="87"/>
      <c r="L63" s="87"/>
      <c r="M63" s="87"/>
      <c r="N63" s="87"/>
      <c r="O63" s="87"/>
      <c r="P63" s="87"/>
      <c r="Q63" s="87"/>
      <c r="R63" s="87"/>
      <c r="S63" s="87"/>
      <c r="T63" s="87" t="s">
        <v>272</v>
      </c>
      <c r="U63" s="87" t="n">
        <v>1</v>
      </c>
      <c r="V63" s="87" t="n">
        <v>1</v>
      </c>
      <c r="W63" s="87"/>
      <c r="X63" s="87"/>
      <c r="Y63" s="87"/>
      <c r="Z63" s="87"/>
      <c r="AA63" s="87"/>
      <c r="AB63" s="87"/>
      <c r="AC63" s="87" t="n">
        <v>1</v>
      </c>
      <c r="AD63" s="87" t="s">
        <v>244</v>
      </c>
      <c r="AE63" s="87" t="n">
        <v>0</v>
      </c>
      <c r="AF63" s="87"/>
      <c r="AG63" s="87"/>
      <c r="AH63" s="87"/>
      <c r="AI63" s="87"/>
      <c r="AJ63" s="87" t="n">
        <v>1</v>
      </c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5" t="s">
        <v>327</v>
      </c>
    </row>
    <row r="64" s="85" customFormat="true" ht="15" hidden="false" customHeight="false" outlineLevel="0" collapsed="false">
      <c r="A64" s="286" t="s">
        <v>328</v>
      </c>
      <c r="B64" s="287" t="n">
        <v>1</v>
      </c>
      <c r="C64" s="87"/>
      <c r="D64" s="87"/>
      <c r="E64" s="87" t="n">
        <v>5</v>
      </c>
      <c r="F64" s="87" t="n">
        <v>1912</v>
      </c>
      <c r="G64" s="87" t="n">
        <v>0</v>
      </c>
      <c r="H64" s="87" t="n">
        <v>0</v>
      </c>
      <c r="I64" s="87" t="n">
        <v>0</v>
      </c>
      <c r="J64" s="87"/>
      <c r="K64" s="87"/>
      <c r="L64" s="87"/>
      <c r="M64" s="87"/>
      <c r="N64" s="87"/>
      <c r="O64" s="87" t="n">
        <v>1</v>
      </c>
      <c r="P64" s="87"/>
      <c r="Q64" s="87"/>
      <c r="R64" s="87"/>
      <c r="S64" s="87"/>
      <c r="T64" s="87"/>
      <c r="U64" s="87"/>
      <c r="V64" s="87"/>
      <c r="W64" s="87"/>
      <c r="X64" s="87"/>
      <c r="Y64" s="87" t="n">
        <v>1</v>
      </c>
      <c r="Z64" s="87"/>
      <c r="AA64" s="87"/>
      <c r="AB64" s="87"/>
      <c r="AC64" s="87"/>
      <c r="AD64" s="87"/>
      <c r="AE64" s="87" t="n">
        <v>0</v>
      </c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 t="n">
        <v>1</v>
      </c>
      <c r="AW64" s="87" t="n">
        <v>1</v>
      </c>
      <c r="AX64" s="85" t="s">
        <v>329</v>
      </c>
    </row>
    <row r="65" s="85" customFormat="true" ht="15" hidden="false" customHeight="false" outlineLevel="0" collapsed="false">
      <c r="A65" s="286" t="s">
        <v>330</v>
      </c>
      <c r="B65" s="287" t="n">
        <v>1</v>
      </c>
      <c r="C65" s="87"/>
      <c r="D65" s="87" t="n">
        <v>140</v>
      </c>
      <c r="E65" s="87" t="n">
        <v>9</v>
      </c>
      <c r="F65" s="87" t="n">
        <v>1976</v>
      </c>
      <c r="G65" s="87" t="n">
        <v>1</v>
      </c>
      <c r="H65" s="87" t="n">
        <v>0</v>
      </c>
      <c r="I65" s="87" t="n">
        <v>0</v>
      </c>
      <c r="J65" s="87"/>
      <c r="K65" s="87"/>
      <c r="L65" s="87"/>
      <c r="M65" s="87"/>
      <c r="N65" s="87"/>
      <c r="O65" s="87" t="n">
        <v>1</v>
      </c>
      <c r="P65" s="87"/>
      <c r="Q65" s="87"/>
      <c r="R65" s="87" t="n">
        <v>1986</v>
      </c>
      <c r="S65" s="87" t="n">
        <v>2.2</v>
      </c>
      <c r="T65" s="87" t="n">
        <v>15</v>
      </c>
      <c r="U65" s="87" t="n">
        <v>1</v>
      </c>
      <c r="V65" s="87" t="n">
        <v>0</v>
      </c>
      <c r="W65" s="87"/>
      <c r="X65" s="87"/>
      <c r="Y65" s="87"/>
      <c r="Z65" s="87" t="n">
        <v>1</v>
      </c>
      <c r="AA65" s="87"/>
      <c r="AB65" s="87"/>
      <c r="AC65" s="87"/>
      <c r="AD65" s="87"/>
      <c r="AE65" s="87" t="n">
        <v>1</v>
      </c>
      <c r="AF65" s="87"/>
      <c r="AG65" s="87"/>
      <c r="AH65" s="87" t="n">
        <v>1</v>
      </c>
      <c r="AI65" s="87" t="n">
        <v>1</v>
      </c>
      <c r="AJ65" s="87"/>
      <c r="AK65" s="87"/>
      <c r="AL65" s="87"/>
      <c r="AM65" s="87"/>
      <c r="AN65" s="87"/>
      <c r="AO65" s="87" t="n">
        <v>1</v>
      </c>
      <c r="AP65" s="87"/>
      <c r="AQ65" s="87" t="n">
        <v>1</v>
      </c>
      <c r="AR65" s="87"/>
      <c r="AS65" s="87"/>
      <c r="AT65" s="87"/>
      <c r="AU65" s="87"/>
      <c r="AV65" s="87" t="n">
        <v>1</v>
      </c>
      <c r="AW65" s="87" t="n">
        <v>1</v>
      </c>
      <c r="AX65" s="85" t="s">
        <v>331</v>
      </c>
    </row>
    <row r="66" s="85" customFormat="true" ht="15" hidden="false" customHeight="false" outlineLevel="0" collapsed="false">
      <c r="A66" s="286" t="s">
        <v>332</v>
      </c>
      <c r="B66" s="287" t="n">
        <v>1</v>
      </c>
      <c r="C66" s="87"/>
      <c r="D66" s="87" t="n">
        <v>120</v>
      </c>
      <c r="E66" s="87" t="n">
        <v>3</v>
      </c>
      <c r="F66" s="87" t="n">
        <v>2012</v>
      </c>
      <c r="G66" s="87" t="n">
        <v>1</v>
      </c>
      <c r="H66" s="87" t="n">
        <v>1</v>
      </c>
      <c r="I66" s="87" t="n">
        <v>1</v>
      </c>
      <c r="J66" s="87"/>
      <c r="K66" s="87"/>
      <c r="L66" s="87"/>
      <c r="M66" s="87" t="n">
        <v>1</v>
      </c>
      <c r="N66" s="87"/>
      <c r="O66" s="87" t="n">
        <v>1</v>
      </c>
      <c r="P66" s="87"/>
      <c r="Q66" s="87"/>
      <c r="R66" s="87" t="n">
        <v>2011</v>
      </c>
      <c r="S66" s="87" t="n">
        <v>33</v>
      </c>
      <c r="T66" s="87" t="s">
        <v>333</v>
      </c>
      <c r="U66" s="87" t="n">
        <v>1</v>
      </c>
      <c r="V66" s="87" t="n">
        <v>1</v>
      </c>
      <c r="W66" s="87" t="n">
        <v>1</v>
      </c>
      <c r="X66" s="87"/>
      <c r="Y66" s="87" t="n">
        <v>1</v>
      </c>
      <c r="Z66" s="87"/>
      <c r="AA66" s="87"/>
      <c r="AB66" s="87"/>
      <c r="AC66" s="87"/>
      <c r="AD66" s="87"/>
      <c r="AE66" s="87" t="n">
        <v>0</v>
      </c>
      <c r="AF66" s="87"/>
      <c r="AG66" s="87"/>
      <c r="AH66" s="87"/>
      <c r="AI66" s="87" t="n">
        <v>1</v>
      </c>
      <c r="AJ66" s="87"/>
      <c r="AK66" s="87" t="n">
        <v>1</v>
      </c>
      <c r="AL66" s="87"/>
      <c r="AM66" s="87"/>
      <c r="AN66" s="87"/>
      <c r="AO66" s="87"/>
      <c r="AP66" s="87"/>
      <c r="AQ66" s="87"/>
      <c r="AR66" s="87" t="n">
        <v>1</v>
      </c>
      <c r="AS66" s="87"/>
      <c r="AT66" s="87"/>
      <c r="AU66" s="87" t="n">
        <v>0</v>
      </c>
      <c r="AV66" s="87" t="n">
        <v>0</v>
      </c>
      <c r="AW66" s="87" t="n">
        <v>0</v>
      </c>
      <c r="AX66" s="85" t="s">
        <v>334</v>
      </c>
    </row>
    <row r="67" s="85" customFormat="true" ht="15" hidden="false" customHeight="false" outlineLevel="0" collapsed="false">
      <c r="A67" s="286" t="s">
        <v>335</v>
      </c>
      <c r="B67" s="287" t="n">
        <v>1</v>
      </c>
      <c r="C67" s="87"/>
      <c r="D67" s="87" t="n">
        <v>200</v>
      </c>
      <c r="E67" s="87" t="n">
        <v>5</v>
      </c>
      <c r="F67" s="87" t="n">
        <v>1987</v>
      </c>
      <c r="G67" s="87" t="n">
        <v>1</v>
      </c>
      <c r="H67" s="87" t="n">
        <v>1</v>
      </c>
      <c r="I67" s="87" t="n">
        <v>0</v>
      </c>
      <c r="J67" s="87" t="n">
        <v>1</v>
      </c>
      <c r="K67" s="87"/>
      <c r="L67" s="87"/>
      <c r="M67" s="87"/>
      <c r="N67" s="87" t="n">
        <v>1</v>
      </c>
      <c r="O67" s="87"/>
      <c r="P67" s="87"/>
      <c r="Q67" s="87"/>
      <c r="R67" s="87" t="n">
        <v>1990</v>
      </c>
      <c r="S67" s="87"/>
      <c r="T67" s="87" t="s">
        <v>236</v>
      </c>
      <c r="U67" s="87" t="n">
        <v>1</v>
      </c>
      <c r="V67" s="87" t="n">
        <v>0</v>
      </c>
      <c r="W67" s="87" t="n">
        <v>1</v>
      </c>
      <c r="X67" s="87"/>
      <c r="Y67" s="87"/>
      <c r="Z67" s="87"/>
      <c r="AA67" s="87"/>
      <c r="AB67" s="87"/>
      <c r="AC67" s="87"/>
      <c r="AD67" s="87"/>
      <c r="AE67" s="87" t="n">
        <v>0</v>
      </c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5" t="s">
        <v>336</v>
      </c>
    </row>
    <row r="68" s="85" customFormat="true" ht="15" hidden="false" customHeight="false" outlineLevel="0" collapsed="false">
      <c r="A68" s="286" t="s">
        <v>337</v>
      </c>
      <c r="B68" s="287" t="n">
        <v>1</v>
      </c>
      <c r="C68" s="87"/>
      <c r="D68" s="87" t="n">
        <v>300</v>
      </c>
      <c r="E68" s="87" t="n">
        <v>5</v>
      </c>
      <c r="F68" s="87" t="n">
        <v>2005</v>
      </c>
      <c r="G68" s="87" t="n">
        <v>1</v>
      </c>
      <c r="H68" s="87" t="n">
        <v>1</v>
      </c>
      <c r="I68" s="87" t="n">
        <v>1</v>
      </c>
      <c r="J68" s="87"/>
      <c r="K68" s="87"/>
      <c r="L68" s="87"/>
      <c r="M68" s="87" t="n">
        <v>1</v>
      </c>
      <c r="N68" s="87"/>
      <c r="O68" s="87"/>
      <c r="P68" s="87" t="n">
        <v>1</v>
      </c>
      <c r="Q68" s="87" t="s">
        <v>338</v>
      </c>
      <c r="R68" s="87" t="n">
        <v>2005</v>
      </c>
      <c r="S68" s="87"/>
      <c r="T68" s="87"/>
      <c r="U68" s="87" t="n">
        <v>1</v>
      </c>
      <c r="V68" s="87" t="n">
        <v>1</v>
      </c>
      <c r="W68" s="87"/>
      <c r="X68" s="87"/>
      <c r="Y68" s="87"/>
      <c r="Z68" s="87"/>
      <c r="AA68" s="87"/>
      <c r="AB68" s="87"/>
      <c r="AC68" s="87"/>
      <c r="AD68" s="87"/>
      <c r="AE68" s="87" t="n">
        <v>0</v>
      </c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 t="n">
        <v>0</v>
      </c>
      <c r="AV68" s="87" t="n">
        <v>0</v>
      </c>
      <c r="AW68" s="87" t="n">
        <v>0</v>
      </c>
    </row>
    <row r="69" s="85" customFormat="true" ht="15" hidden="false" customHeight="false" outlineLevel="0" collapsed="false">
      <c r="A69" s="286" t="s">
        <v>339</v>
      </c>
      <c r="B69" s="287" t="n">
        <v>1</v>
      </c>
      <c r="C69" s="87"/>
      <c r="D69" s="87" t="n">
        <v>100</v>
      </c>
      <c r="E69" s="87" t="n">
        <v>5</v>
      </c>
      <c r="F69" s="87" t="n">
        <v>1950</v>
      </c>
      <c r="G69" s="87" t="n">
        <v>1</v>
      </c>
      <c r="H69" s="87" t="n">
        <v>1</v>
      </c>
      <c r="I69" s="87" t="n">
        <v>1</v>
      </c>
      <c r="J69" s="87" t="n">
        <v>1</v>
      </c>
      <c r="K69" s="87"/>
      <c r="L69" s="87"/>
      <c r="M69" s="87" t="n">
        <v>1</v>
      </c>
      <c r="N69" s="87"/>
      <c r="O69" s="87" t="n">
        <v>1</v>
      </c>
      <c r="P69" s="87"/>
      <c r="Q69" s="87"/>
      <c r="R69" s="87"/>
      <c r="S69" s="87" t="n">
        <v>20</v>
      </c>
      <c r="T69" s="87" t="s">
        <v>340</v>
      </c>
      <c r="U69" s="87" t="n">
        <v>1</v>
      </c>
      <c r="V69" s="87" t="n">
        <v>1</v>
      </c>
      <c r="W69" s="87"/>
      <c r="X69" s="87"/>
      <c r="Y69" s="87"/>
      <c r="Z69" s="87" t="n">
        <v>1</v>
      </c>
      <c r="AA69" s="87"/>
      <c r="AB69" s="87"/>
      <c r="AC69" s="87"/>
      <c r="AD69" s="87"/>
      <c r="AE69" s="87" t="n">
        <v>0</v>
      </c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 t="n">
        <v>0</v>
      </c>
      <c r="AV69" s="87" t="n">
        <v>0</v>
      </c>
      <c r="AW69" s="87" t="n">
        <v>0</v>
      </c>
    </row>
    <row r="70" s="85" customFormat="true" ht="15" hidden="false" customHeight="false" outlineLevel="0" collapsed="false">
      <c r="A70" s="286" t="s">
        <v>341</v>
      </c>
      <c r="B70" s="287" t="n">
        <v>1</v>
      </c>
      <c r="C70" s="87"/>
      <c r="D70" s="87" t="n">
        <v>50</v>
      </c>
      <c r="E70" s="87" t="n">
        <v>1</v>
      </c>
      <c r="F70" s="87" t="n">
        <v>1940</v>
      </c>
      <c r="G70" s="87" t="n">
        <v>1</v>
      </c>
      <c r="H70" s="87" t="n">
        <v>1</v>
      </c>
      <c r="I70" s="87" t="n">
        <v>0</v>
      </c>
      <c r="J70" s="87"/>
      <c r="K70" s="87"/>
      <c r="L70" s="87"/>
      <c r="M70" s="87" t="n">
        <v>1</v>
      </c>
      <c r="N70" s="87"/>
      <c r="O70" s="87"/>
      <c r="P70" s="87"/>
      <c r="Q70" s="87"/>
      <c r="R70" s="87"/>
      <c r="S70" s="87"/>
      <c r="T70" s="87"/>
      <c r="U70" s="87" t="n">
        <v>1</v>
      </c>
      <c r="V70" s="87" t="n">
        <v>1</v>
      </c>
      <c r="W70" s="87"/>
      <c r="X70" s="87"/>
      <c r="Y70" s="87"/>
      <c r="Z70" s="87"/>
      <c r="AA70" s="87"/>
      <c r="AB70" s="87"/>
      <c r="AC70" s="87" t="n">
        <v>1</v>
      </c>
      <c r="AD70" s="87" t="s">
        <v>342</v>
      </c>
      <c r="AE70" s="87" t="n">
        <v>0</v>
      </c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 t="n">
        <v>0</v>
      </c>
      <c r="AV70" s="87" t="n">
        <v>0</v>
      </c>
      <c r="AW70" s="87" t="n">
        <v>0</v>
      </c>
    </row>
    <row r="71" s="85" customFormat="true" ht="15" hidden="false" customHeight="false" outlineLevel="0" collapsed="false">
      <c r="A71" s="286" t="s">
        <v>343</v>
      </c>
      <c r="B71" s="287" t="n">
        <v>1</v>
      </c>
      <c r="C71" s="87"/>
      <c r="D71" s="87" t="n">
        <v>113</v>
      </c>
      <c r="E71" s="87" t="n">
        <v>4</v>
      </c>
      <c r="F71" s="87" t="n">
        <v>2001</v>
      </c>
      <c r="G71" s="87" t="n">
        <v>1</v>
      </c>
      <c r="H71" s="87" t="n">
        <v>1</v>
      </c>
      <c r="I71" s="87" t="n">
        <v>1</v>
      </c>
      <c r="J71" s="87" t="n">
        <v>1</v>
      </c>
      <c r="K71" s="87"/>
      <c r="L71" s="87"/>
      <c r="M71" s="87"/>
      <c r="N71" s="87"/>
      <c r="O71" s="87" t="n">
        <v>1</v>
      </c>
      <c r="P71" s="87"/>
      <c r="Q71" s="87"/>
      <c r="R71" s="87" t="n">
        <v>2008</v>
      </c>
      <c r="S71" s="87" t="n">
        <v>20</v>
      </c>
      <c r="T71" s="87" t="s">
        <v>344</v>
      </c>
      <c r="U71" s="87" t="n">
        <v>1</v>
      </c>
      <c r="V71" s="87" t="n">
        <v>1</v>
      </c>
      <c r="W71" s="87" t="n">
        <v>0</v>
      </c>
      <c r="X71" s="87" t="n">
        <v>0</v>
      </c>
      <c r="Y71" s="87" t="n">
        <v>0</v>
      </c>
      <c r="Z71" s="87" t="n">
        <v>0</v>
      </c>
      <c r="AA71" s="87" t="n">
        <v>0</v>
      </c>
      <c r="AB71" s="87" t="n">
        <v>0</v>
      </c>
      <c r="AC71" s="87"/>
      <c r="AD71" s="87"/>
      <c r="AE71" s="87" t="n">
        <v>1</v>
      </c>
      <c r="AF71" s="87"/>
      <c r="AG71" s="87"/>
      <c r="AH71" s="87"/>
      <c r="AI71" s="87" t="n">
        <v>1</v>
      </c>
      <c r="AJ71" s="87"/>
      <c r="AK71" s="87" t="n">
        <v>1</v>
      </c>
      <c r="AL71" s="87"/>
      <c r="AM71" s="87"/>
      <c r="AN71" s="87"/>
      <c r="AO71" s="87"/>
      <c r="AP71" s="87"/>
      <c r="AQ71" s="87" t="n">
        <v>1</v>
      </c>
      <c r="AR71" s="87"/>
      <c r="AS71" s="87"/>
      <c r="AT71" s="87"/>
      <c r="AU71" s="87" t="n">
        <v>0</v>
      </c>
      <c r="AV71" s="87" t="n">
        <v>0</v>
      </c>
      <c r="AW71" s="87" t="n">
        <v>0</v>
      </c>
      <c r="AX71" s="85" t="s">
        <v>345</v>
      </c>
    </row>
    <row r="72" s="85" customFormat="true" ht="15" hidden="false" customHeight="false" outlineLevel="0" collapsed="false">
      <c r="A72" s="286" t="s">
        <v>346</v>
      </c>
      <c r="B72" s="287" t="n">
        <v>1</v>
      </c>
      <c r="C72" s="87"/>
      <c r="D72" s="87" t="n">
        <v>250</v>
      </c>
      <c r="E72" s="87" t="n">
        <v>7</v>
      </c>
      <c r="F72" s="87" t="n">
        <v>1990</v>
      </c>
      <c r="G72" s="87" t="n">
        <v>1</v>
      </c>
      <c r="H72" s="87" t="n">
        <v>1</v>
      </c>
      <c r="I72" s="87" t="n">
        <v>1</v>
      </c>
      <c r="J72" s="87" t="n">
        <v>1</v>
      </c>
      <c r="K72" s="87"/>
      <c r="L72" s="87"/>
      <c r="M72" s="87"/>
      <c r="N72" s="87"/>
      <c r="O72" s="87" t="n">
        <v>1</v>
      </c>
      <c r="P72" s="87"/>
      <c r="Q72" s="87"/>
      <c r="R72" s="87" t="n">
        <v>2010</v>
      </c>
      <c r="S72" s="87" t="n">
        <v>2.5</v>
      </c>
      <c r="T72" s="87" t="s">
        <v>236</v>
      </c>
      <c r="U72" s="87" t="n">
        <v>1</v>
      </c>
      <c r="V72" s="87" t="n">
        <v>1</v>
      </c>
      <c r="W72" s="87"/>
      <c r="X72" s="87"/>
      <c r="Y72" s="87"/>
      <c r="Z72" s="87" t="n">
        <v>1</v>
      </c>
      <c r="AA72" s="87"/>
      <c r="AB72" s="87"/>
      <c r="AC72" s="87"/>
      <c r="AD72" s="87"/>
      <c r="AE72" s="87" t="n">
        <v>0</v>
      </c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 t="n">
        <v>0</v>
      </c>
      <c r="AV72" s="87" t="n">
        <v>0</v>
      </c>
      <c r="AW72" s="87" t="n">
        <v>0</v>
      </c>
      <c r="AX72" s="85" t="s">
        <v>347</v>
      </c>
    </row>
    <row r="73" s="85" customFormat="true" ht="15" hidden="false" customHeight="false" outlineLevel="0" collapsed="false">
      <c r="A73" s="286" t="s">
        <v>348</v>
      </c>
      <c r="B73" s="287" t="n">
        <v>1</v>
      </c>
      <c r="C73" s="87"/>
      <c r="D73" s="87" t="n">
        <v>210</v>
      </c>
      <c r="E73" s="87" t="n">
        <v>4</v>
      </c>
      <c r="F73" s="87" t="n">
        <v>2006</v>
      </c>
      <c r="G73" s="87" t="n">
        <v>1</v>
      </c>
      <c r="H73" s="87" t="n">
        <v>1</v>
      </c>
      <c r="I73" s="87" t="n">
        <v>1</v>
      </c>
      <c r="J73" s="87" t="n">
        <v>1</v>
      </c>
      <c r="K73" s="87"/>
      <c r="L73" s="87"/>
      <c r="M73" s="87"/>
      <c r="N73" s="87"/>
      <c r="O73" s="87" t="n">
        <v>1</v>
      </c>
      <c r="P73" s="87"/>
      <c r="Q73" s="87"/>
      <c r="R73" s="87" t="n">
        <v>2008</v>
      </c>
      <c r="S73" s="87" t="n">
        <v>20</v>
      </c>
      <c r="T73" s="87" t="s">
        <v>236</v>
      </c>
      <c r="U73" s="87" t="n">
        <v>1</v>
      </c>
      <c r="V73" s="87" t="n">
        <v>1</v>
      </c>
      <c r="W73" s="87"/>
      <c r="X73" s="87"/>
      <c r="Y73" s="87"/>
      <c r="Z73" s="87"/>
      <c r="AA73" s="87"/>
      <c r="AB73" s="87"/>
      <c r="AC73" s="87"/>
      <c r="AD73" s="87"/>
      <c r="AE73" s="87" t="n">
        <v>0</v>
      </c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5" t="s">
        <v>349</v>
      </c>
    </row>
    <row r="74" s="85" customFormat="true" ht="15" hidden="false" customHeight="false" outlineLevel="0" collapsed="false">
      <c r="A74" s="286" t="s">
        <v>350</v>
      </c>
      <c r="B74" s="287" t="n">
        <v>1</v>
      </c>
      <c r="C74" s="87"/>
      <c r="D74" s="87" t="n">
        <v>235</v>
      </c>
      <c r="E74" s="87" t="n">
        <v>7</v>
      </c>
      <c r="F74" s="87" t="n">
        <v>1971</v>
      </c>
      <c r="G74" s="87" t="n">
        <v>1</v>
      </c>
      <c r="H74" s="87" t="n">
        <v>0</v>
      </c>
      <c r="I74" s="87" t="n">
        <v>1</v>
      </c>
      <c r="J74" s="87" t="n">
        <v>1</v>
      </c>
      <c r="K74" s="87"/>
      <c r="L74" s="87"/>
      <c r="M74" s="87"/>
      <c r="N74" s="87"/>
      <c r="O74" s="87" t="n">
        <v>1</v>
      </c>
      <c r="P74" s="87"/>
      <c r="Q74" s="87"/>
      <c r="R74" s="87" t="n">
        <v>2014</v>
      </c>
      <c r="S74" s="87" t="n">
        <v>20</v>
      </c>
      <c r="T74" s="87"/>
      <c r="U74" s="87" t="n">
        <v>1</v>
      </c>
      <c r="V74" s="87" t="n">
        <v>1</v>
      </c>
      <c r="W74" s="87" t="n">
        <v>1</v>
      </c>
      <c r="X74" s="87"/>
      <c r="Y74" s="87"/>
      <c r="Z74" s="87"/>
      <c r="AA74" s="87"/>
      <c r="AB74" s="87"/>
      <c r="AC74" s="87"/>
      <c r="AD74" s="87"/>
      <c r="AE74" s="87" t="n">
        <v>0</v>
      </c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 t="n">
        <v>1</v>
      </c>
      <c r="AW74" s="87"/>
      <c r="AX74" s="85" t="s">
        <v>351</v>
      </c>
    </row>
    <row r="75" s="85" customFormat="true" ht="15" hidden="false" customHeight="false" outlineLevel="0" collapsed="false">
      <c r="A75" s="286" t="s">
        <v>352</v>
      </c>
      <c r="B75" s="287"/>
      <c r="C75" s="87" t="n">
        <v>1</v>
      </c>
      <c r="D75" s="87"/>
      <c r="E75" s="87"/>
      <c r="F75" s="87"/>
      <c r="G75" s="87" t="n">
        <v>0</v>
      </c>
      <c r="H75" s="87" t="n">
        <v>0</v>
      </c>
      <c r="I75" s="87" t="n">
        <v>0</v>
      </c>
      <c r="J75" s="87" t="n">
        <v>1</v>
      </c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 t="n">
        <v>1</v>
      </c>
      <c r="AF75" s="87"/>
      <c r="AG75" s="87" t="n">
        <v>1</v>
      </c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5" t="s">
        <v>353</v>
      </c>
    </row>
    <row r="76" s="85" customFormat="true" ht="15" hidden="false" customHeight="false" outlineLevel="0" collapsed="false">
      <c r="A76" s="286" t="s">
        <v>354</v>
      </c>
      <c r="B76" s="287" t="n">
        <v>1</v>
      </c>
      <c r="C76" s="87"/>
      <c r="D76" s="87"/>
      <c r="E76" s="87" t="n">
        <v>6</v>
      </c>
      <c r="F76" s="87" t="n">
        <v>1960</v>
      </c>
      <c r="G76" s="87" t="n">
        <v>1</v>
      </c>
      <c r="H76" s="87" t="n">
        <v>1</v>
      </c>
      <c r="I76" s="87" t="n">
        <v>1</v>
      </c>
      <c r="J76" s="87" t="n">
        <v>1</v>
      </c>
      <c r="K76" s="87"/>
      <c r="L76" s="87"/>
      <c r="M76" s="87" t="n">
        <v>1</v>
      </c>
      <c r="N76" s="87"/>
      <c r="O76" s="87"/>
      <c r="P76" s="87"/>
      <c r="Q76" s="87"/>
      <c r="R76" s="87"/>
      <c r="S76" s="87"/>
      <c r="T76" s="87"/>
      <c r="U76" s="87" t="n">
        <v>1</v>
      </c>
      <c r="V76" s="87" t="n">
        <v>1</v>
      </c>
      <c r="W76" s="87" t="n">
        <v>1</v>
      </c>
      <c r="X76" s="87"/>
      <c r="Y76" s="87"/>
      <c r="Z76" s="87"/>
      <c r="AA76" s="87"/>
      <c r="AB76" s="87"/>
      <c r="AC76" s="87"/>
      <c r="AD76" s="87"/>
      <c r="AE76" s="87" t="n">
        <v>0</v>
      </c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</row>
    <row r="77" s="85" customFormat="true" ht="15" hidden="false" customHeight="false" outlineLevel="0" collapsed="false">
      <c r="A77" s="286" t="s">
        <v>355</v>
      </c>
      <c r="B77" s="287" t="n">
        <v>1</v>
      </c>
      <c r="C77" s="87" t="n">
        <v>0</v>
      </c>
      <c r="D77" s="87" t="n">
        <v>155</v>
      </c>
      <c r="E77" s="87" t="n">
        <v>5</v>
      </c>
      <c r="F77" s="87" t="n">
        <v>2008</v>
      </c>
      <c r="G77" s="87" t="n">
        <v>1</v>
      </c>
      <c r="H77" s="87" t="n">
        <v>1</v>
      </c>
      <c r="I77" s="87" t="n">
        <v>1</v>
      </c>
      <c r="J77" s="87" t="n">
        <v>1</v>
      </c>
      <c r="K77" s="87"/>
      <c r="L77" s="87"/>
      <c r="M77" s="87"/>
      <c r="N77" s="87"/>
      <c r="O77" s="87" t="n">
        <v>1</v>
      </c>
      <c r="P77" s="87"/>
      <c r="Q77" s="87"/>
      <c r="R77" s="87" t="n">
        <v>2010</v>
      </c>
      <c r="S77" s="87" t="n">
        <v>2.2</v>
      </c>
      <c r="T77" s="87" t="s">
        <v>356</v>
      </c>
      <c r="U77" s="87" t="n">
        <v>1</v>
      </c>
      <c r="V77" s="87" t="n">
        <v>1</v>
      </c>
      <c r="W77" s="87"/>
      <c r="X77" s="87"/>
      <c r="Y77" s="87"/>
      <c r="Z77" s="87"/>
      <c r="AA77" s="87"/>
      <c r="AB77" s="87"/>
      <c r="AC77" s="87"/>
      <c r="AD77" s="87"/>
      <c r="AE77" s="87" t="n">
        <v>0</v>
      </c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 t="n">
        <v>0</v>
      </c>
      <c r="AV77" s="87" t="n">
        <v>0</v>
      </c>
      <c r="AW77" s="87" t="n">
        <v>0</v>
      </c>
      <c r="AX77" s="85" t="s">
        <v>357</v>
      </c>
    </row>
    <row r="78" s="85" customFormat="true" ht="15" hidden="false" customHeight="false" outlineLevel="0" collapsed="false">
      <c r="A78" s="286" t="s">
        <v>358</v>
      </c>
      <c r="B78" s="287" t="n">
        <v>1</v>
      </c>
      <c r="C78" s="87"/>
      <c r="D78" s="87" t="n">
        <v>200</v>
      </c>
      <c r="E78" s="87"/>
      <c r="F78" s="87" t="n">
        <v>1996</v>
      </c>
      <c r="G78" s="87" t="n">
        <v>1</v>
      </c>
      <c r="H78" s="87" t="n">
        <v>1</v>
      </c>
      <c r="I78" s="87" t="n">
        <v>1</v>
      </c>
      <c r="J78" s="87" t="n">
        <v>1</v>
      </c>
      <c r="K78" s="87"/>
      <c r="L78" s="87"/>
      <c r="M78" s="87"/>
      <c r="N78" s="87" t="n">
        <v>1</v>
      </c>
      <c r="O78" s="87"/>
      <c r="P78" s="87"/>
      <c r="Q78" s="87"/>
      <c r="R78" s="87" t="n">
        <v>2014</v>
      </c>
      <c r="S78" s="87" t="n">
        <v>2</v>
      </c>
      <c r="T78" s="87" t="s">
        <v>236</v>
      </c>
      <c r="U78" s="87" t="n">
        <v>1</v>
      </c>
      <c r="V78" s="87" t="n">
        <v>1</v>
      </c>
      <c r="W78" s="87" t="n">
        <v>1</v>
      </c>
      <c r="X78" s="87"/>
      <c r="Y78" s="87"/>
      <c r="Z78" s="87"/>
      <c r="AA78" s="87"/>
      <c r="AB78" s="87"/>
      <c r="AC78" s="87"/>
      <c r="AD78" s="87"/>
      <c r="AE78" s="87" t="n">
        <v>0</v>
      </c>
      <c r="AF78" s="87"/>
      <c r="AG78" s="87"/>
      <c r="AH78" s="87"/>
      <c r="AI78" s="87" t="n">
        <v>1</v>
      </c>
      <c r="AJ78" s="87"/>
      <c r="AK78" s="87"/>
      <c r="AL78" s="87"/>
      <c r="AM78" s="87"/>
      <c r="AN78" s="87"/>
      <c r="AO78" s="87"/>
      <c r="AP78" s="87"/>
      <c r="AQ78" s="87" t="n">
        <v>1</v>
      </c>
      <c r="AR78" s="87"/>
      <c r="AS78" s="87"/>
      <c r="AT78" s="87"/>
      <c r="AU78" s="87"/>
      <c r="AV78" s="87"/>
      <c r="AW78" s="87"/>
      <c r="AX78" s="85" t="s">
        <v>359</v>
      </c>
    </row>
    <row r="79" s="85" customFormat="true" ht="15" hidden="false" customHeight="false" outlineLevel="0" collapsed="false">
      <c r="A79" s="286" t="s">
        <v>360</v>
      </c>
      <c r="B79" s="287" t="n">
        <v>1</v>
      </c>
      <c r="C79" s="87"/>
      <c r="D79" s="87" t="n">
        <v>90</v>
      </c>
      <c r="E79" s="87" t="n">
        <v>5</v>
      </c>
      <c r="F79" s="87" t="n">
        <v>1984</v>
      </c>
      <c r="G79" s="87" t="n">
        <v>0</v>
      </c>
      <c r="H79" s="87" t="n">
        <v>1</v>
      </c>
      <c r="I79" s="87" t="n">
        <v>0</v>
      </c>
      <c r="J79" s="87" t="n">
        <v>1</v>
      </c>
      <c r="K79" s="87"/>
      <c r="L79" s="87"/>
      <c r="M79" s="87" t="n">
        <v>1</v>
      </c>
      <c r="N79" s="87"/>
      <c r="O79" s="87" t="n">
        <v>1</v>
      </c>
      <c r="P79" s="87"/>
      <c r="Q79" s="87"/>
      <c r="R79" s="87"/>
      <c r="S79" s="87"/>
      <c r="T79" s="87"/>
      <c r="U79" s="87" t="n">
        <v>0</v>
      </c>
      <c r="V79" s="87"/>
      <c r="W79" s="87" t="n">
        <v>1</v>
      </c>
      <c r="X79" s="87" t="n">
        <v>0</v>
      </c>
      <c r="Y79" s="87" t="n">
        <v>0</v>
      </c>
      <c r="Z79" s="87" t="n">
        <v>0</v>
      </c>
      <c r="AA79" s="87" t="n">
        <v>0</v>
      </c>
      <c r="AB79" s="87" t="n">
        <v>0</v>
      </c>
      <c r="AC79" s="87"/>
      <c r="AD79" s="87"/>
      <c r="AE79" s="87" t="n">
        <v>1</v>
      </c>
      <c r="AF79" s="87"/>
      <c r="AG79" s="87"/>
      <c r="AH79" s="87" t="n">
        <v>1</v>
      </c>
      <c r="AI79" s="87"/>
      <c r="AJ79" s="87" t="n">
        <v>1</v>
      </c>
      <c r="AK79" s="87" t="n">
        <v>1</v>
      </c>
      <c r="AL79" s="87"/>
      <c r="AM79" s="87"/>
      <c r="AN79" s="87"/>
      <c r="AO79" s="87"/>
      <c r="AP79" s="87"/>
      <c r="AQ79" s="87"/>
      <c r="AR79" s="87"/>
      <c r="AS79" s="87"/>
      <c r="AT79" s="87"/>
      <c r="AU79" s="87" t="n">
        <v>1</v>
      </c>
      <c r="AV79" s="87" t="n">
        <v>0</v>
      </c>
      <c r="AW79" s="87" t="n">
        <v>0</v>
      </c>
      <c r="AX79" s="85" t="s">
        <v>361</v>
      </c>
    </row>
    <row r="80" s="85" customFormat="true" ht="15" hidden="false" customHeight="false" outlineLevel="0" collapsed="false">
      <c r="A80" s="286" t="s">
        <v>362</v>
      </c>
      <c r="B80" s="287" t="n">
        <v>1</v>
      </c>
      <c r="C80" s="87"/>
      <c r="D80" s="87" t="n">
        <v>150</v>
      </c>
      <c r="E80" s="87" t="n">
        <v>6</v>
      </c>
      <c r="F80" s="87" t="n">
        <v>1971</v>
      </c>
      <c r="G80" s="87" t="n">
        <v>1</v>
      </c>
      <c r="H80" s="87" t="n">
        <v>0</v>
      </c>
      <c r="I80" s="87" t="n">
        <v>0</v>
      </c>
      <c r="J80" s="87" t="n">
        <v>1</v>
      </c>
      <c r="K80" s="87"/>
      <c r="L80" s="87"/>
      <c r="M80" s="87"/>
      <c r="N80" s="87" t="n">
        <v>1</v>
      </c>
      <c r="O80" s="87"/>
      <c r="P80" s="87"/>
      <c r="Q80" s="87"/>
      <c r="R80" s="87" t="n">
        <v>2002</v>
      </c>
      <c r="S80" s="87" t="n">
        <v>25</v>
      </c>
      <c r="T80" s="87"/>
      <c r="U80" s="87" t="n">
        <v>1</v>
      </c>
      <c r="V80" s="87" t="n">
        <v>0</v>
      </c>
      <c r="W80" s="87" t="n">
        <v>0</v>
      </c>
      <c r="X80" s="87" t="n">
        <v>0</v>
      </c>
      <c r="Y80" s="87" t="n">
        <v>0</v>
      </c>
      <c r="Z80" s="87" t="n">
        <v>0</v>
      </c>
      <c r="AA80" s="87" t="n">
        <v>0</v>
      </c>
      <c r="AB80" s="87" t="n">
        <v>0</v>
      </c>
      <c r="AC80" s="87"/>
      <c r="AD80" s="87"/>
      <c r="AE80" s="87" t="n">
        <v>0</v>
      </c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 t="n">
        <v>0</v>
      </c>
      <c r="AV80" s="87"/>
      <c r="AW80" s="87"/>
      <c r="AX80" s="85" t="s">
        <v>363</v>
      </c>
    </row>
    <row r="81" s="85" customFormat="true" ht="15" hidden="false" customHeight="false" outlineLevel="0" collapsed="false">
      <c r="A81" s="286" t="s">
        <v>364</v>
      </c>
      <c r="B81" s="287" t="n">
        <v>1</v>
      </c>
      <c r="C81" s="87"/>
      <c r="D81" s="87" t="n">
        <v>180</v>
      </c>
      <c r="E81" s="87" t="n">
        <v>5</v>
      </c>
      <c r="F81" s="87" t="n">
        <v>2000</v>
      </c>
      <c r="G81" s="87" t="n">
        <v>1</v>
      </c>
      <c r="H81" s="87" t="n">
        <v>1</v>
      </c>
      <c r="I81" s="87" t="n">
        <v>1</v>
      </c>
      <c r="J81" s="87" t="n">
        <v>1</v>
      </c>
      <c r="K81" s="87"/>
      <c r="L81" s="87"/>
      <c r="M81" s="87"/>
      <c r="N81" s="87"/>
      <c r="O81" s="87" t="n">
        <v>1</v>
      </c>
      <c r="P81" s="87"/>
      <c r="Q81" s="87"/>
      <c r="R81" s="87" t="n">
        <v>2011</v>
      </c>
      <c r="S81" s="87" t="n">
        <v>2</v>
      </c>
      <c r="T81" s="87" t="s">
        <v>365</v>
      </c>
      <c r="U81" s="87" t="n">
        <v>1</v>
      </c>
      <c r="V81" s="87" t="n">
        <v>1</v>
      </c>
      <c r="W81" s="87"/>
      <c r="X81" s="87"/>
      <c r="Y81" s="87"/>
      <c r="Z81" s="87" t="n">
        <v>1</v>
      </c>
      <c r="AA81" s="87"/>
      <c r="AB81" s="87"/>
      <c r="AC81" s="87"/>
      <c r="AD81" s="87"/>
      <c r="AE81" s="87" t="n">
        <v>0</v>
      </c>
      <c r="AF81" s="87"/>
      <c r="AG81" s="87"/>
      <c r="AH81" s="87"/>
      <c r="AI81" s="87" t="n">
        <v>1</v>
      </c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 t="n">
        <v>1</v>
      </c>
      <c r="AX81" s="85" t="s">
        <v>366</v>
      </c>
    </row>
    <row r="82" s="85" customFormat="true" ht="15" hidden="false" customHeight="false" outlineLevel="0" collapsed="false">
      <c r="A82" s="286" t="s">
        <v>367</v>
      </c>
      <c r="B82" s="287" t="n">
        <v>1</v>
      </c>
      <c r="C82" s="87"/>
      <c r="D82" s="87" t="n">
        <v>220</v>
      </c>
      <c r="E82" s="87" t="n">
        <v>5</v>
      </c>
      <c r="F82" s="87" t="n">
        <v>2005</v>
      </c>
      <c r="G82" s="87" t="n">
        <v>1</v>
      </c>
      <c r="H82" s="87" t="n">
        <v>1</v>
      </c>
      <c r="I82" s="87" t="n">
        <v>1</v>
      </c>
      <c r="J82" s="87" t="n">
        <v>1</v>
      </c>
      <c r="K82" s="87"/>
      <c r="L82" s="87"/>
      <c r="M82" s="87"/>
      <c r="N82" s="87"/>
      <c r="O82" s="87"/>
      <c r="P82" s="87"/>
      <c r="Q82" s="87"/>
      <c r="R82" s="87" t="n">
        <v>2005</v>
      </c>
      <c r="S82" s="87" t="n">
        <v>1.4</v>
      </c>
      <c r="T82" s="87" t="n">
        <v>3</v>
      </c>
      <c r="U82" s="87" t="n">
        <v>1</v>
      </c>
      <c r="V82" s="87" t="n">
        <v>1</v>
      </c>
      <c r="W82" s="87" t="n">
        <v>0</v>
      </c>
      <c r="X82" s="87" t="n">
        <v>1</v>
      </c>
      <c r="Y82" s="87" t="n">
        <v>1</v>
      </c>
      <c r="Z82" s="87" t="n">
        <v>0</v>
      </c>
      <c r="AA82" s="87" t="n">
        <v>0</v>
      </c>
      <c r="AB82" s="87" t="n">
        <v>0</v>
      </c>
      <c r="AC82" s="87"/>
      <c r="AD82" s="87"/>
      <c r="AE82" s="87" t="n">
        <v>1</v>
      </c>
      <c r="AF82" s="87"/>
      <c r="AG82" s="87"/>
      <c r="AH82" s="87"/>
      <c r="AI82" s="87" t="n">
        <v>1</v>
      </c>
      <c r="AJ82" s="87" t="n">
        <v>1</v>
      </c>
      <c r="AK82" s="87" t="n">
        <v>0</v>
      </c>
      <c r="AL82" s="87" t="n">
        <v>0</v>
      </c>
      <c r="AM82" s="87" t="n">
        <v>0</v>
      </c>
      <c r="AN82" s="87" t="n">
        <v>0</v>
      </c>
      <c r="AO82" s="87" t="n">
        <v>0</v>
      </c>
      <c r="AP82" s="87" t="n">
        <v>0</v>
      </c>
      <c r="AQ82" s="87" t="n">
        <v>1</v>
      </c>
      <c r="AR82" s="87" t="n">
        <v>0</v>
      </c>
      <c r="AS82" s="87"/>
      <c r="AT82" s="87"/>
      <c r="AU82" s="87" t="n">
        <v>0</v>
      </c>
      <c r="AV82" s="87" t="n">
        <v>0</v>
      </c>
      <c r="AW82" s="87" t="n">
        <v>0</v>
      </c>
      <c r="AX82" s="85" t="s">
        <v>368</v>
      </c>
    </row>
    <row r="83" s="85" customFormat="true" ht="15" hidden="false" customHeight="false" outlineLevel="0" collapsed="false">
      <c r="A83" s="286" t="s">
        <v>369</v>
      </c>
      <c r="B83" s="287" t="n">
        <v>1</v>
      </c>
      <c r="C83" s="87"/>
      <c r="D83" s="87" t="n">
        <v>100</v>
      </c>
      <c r="E83" s="87" t="n">
        <v>5</v>
      </c>
      <c r="F83" s="87" t="n">
        <v>1980</v>
      </c>
      <c r="G83" s="87" t="n">
        <v>1</v>
      </c>
      <c r="H83" s="87" t="n">
        <v>1</v>
      </c>
      <c r="I83" s="87" t="n">
        <v>1</v>
      </c>
      <c r="J83" s="87"/>
      <c r="K83" s="87"/>
      <c r="L83" s="87"/>
      <c r="M83" s="87"/>
      <c r="N83" s="87"/>
      <c r="O83" s="87" t="n">
        <v>1</v>
      </c>
      <c r="P83" s="87" t="n">
        <v>1</v>
      </c>
      <c r="Q83" s="87" t="s">
        <v>229</v>
      </c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 t="n">
        <v>1</v>
      </c>
      <c r="AC83" s="87"/>
      <c r="AD83" s="87"/>
      <c r="AE83" s="87" t="n">
        <v>1</v>
      </c>
      <c r="AF83" s="87"/>
      <c r="AG83" s="87"/>
      <c r="AH83" s="87" t="n">
        <v>1</v>
      </c>
      <c r="AI83" s="87"/>
      <c r="AJ83" s="87"/>
      <c r="AK83" s="87"/>
      <c r="AL83" s="87"/>
      <c r="AM83" s="87"/>
      <c r="AN83" s="87"/>
      <c r="AO83" s="87"/>
      <c r="AP83" s="87"/>
      <c r="AQ83" s="87"/>
      <c r="AR83" s="87"/>
      <c r="AS83" s="87" t="n">
        <v>1</v>
      </c>
      <c r="AT83" s="87"/>
      <c r="AU83" s="87"/>
      <c r="AV83" s="87"/>
      <c r="AW83" s="87"/>
      <c r="AX83" s="85" t="s">
        <v>370</v>
      </c>
    </row>
    <row r="84" s="85" customFormat="true" ht="15" hidden="false" customHeight="false" outlineLevel="0" collapsed="false">
      <c r="A84" s="286" t="s">
        <v>371</v>
      </c>
      <c r="B84" s="287" t="n">
        <v>1</v>
      </c>
      <c r="C84" s="87"/>
      <c r="D84" s="87" t="n">
        <v>128</v>
      </c>
      <c r="E84" s="87" t="n">
        <v>7</v>
      </c>
      <c r="F84" s="87" t="n">
        <v>1970</v>
      </c>
      <c r="G84" s="87" t="n">
        <v>1</v>
      </c>
      <c r="H84" s="87" t="n">
        <v>0</v>
      </c>
      <c r="I84" s="87" t="n">
        <v>0</v>
      </c>
      <c r="J84" s="87"/>
      <c r="K84" s="87"/>
      <c r="L84" s="87"/>
      <c r="M84" s="87"/>
      <c r="N84" s="87"/>
      <c r="O84" s="87" t="n">
        <v>1</v>
      </c>
      <c r="P84" s="87"/>
      <c r="Q84" s="87"/>
      <c r="R84" s="87" t="n">
        <v>1994</v>
      </c>
      <c r="S84" s="87"/>
      <c r="T84" s="87"/>
      <c r="U84" s="87" t="n">
        <v>1</v>
      </c>
      <c r="V84" s="87" t="n">
        <v>1</v>
      </c>
      <c r="W84" s="87" t="n">
        <v>0</v>
      </c>
      <c r="X84" s="87" t="n">
        <v>0</v>
      </c>
      <c r="Y84" s="87" t="n">
        <v>0</v>
      </c>
      <c r="Z84" s="87" t="n">
        <v>0</v>
      </c>
      <c r="AA84" s="87" t="n">
        <v>0</v>
      </c>
      <c r="AB84" s="87" t="n">
        <v>0</v>
      </c>
      <c r="AC84" s="87"/>
      <c r="AD84" s="87"/>
      <c r="AE84" s="87" t="n">
        <v>0</v>
      </c>
      <c r="AF84" s="87"/>
      <c r="AG84" s="87"/>
      <c r="AH84" s="87"/>
      <c r="AI84" s="87"/>
      <c r="AJ84" s="87"/>
      <c r="AK84" s="87"/>
      <c r="AL84" s="87"/>
      <c r="AM84" s="87"/>
      <c r="AN84" s="87"/>
      <c r="AO84" s="87"/>
      <c r="AP84" s="87"/>
      <c r="AQ84" s="87"/>
      <c r="AR84" s="87"/>
      <c r="AS84" s="87"/>
      <c r="AT84" s="87"/>
      <c r="AU84" s="87" t="n">
        <v>0</v>
      </c>
      <c r="AV84" s="87" t="n">
        <v>1</v>
      </c>
      <c r="AW84" s="87" t="n">
        <v>0</v>
      </c>
      <c r="AX84" s="85" t="s">
        <v>372</v>
      </c>
    </row>
    <row r="85" s="85" customFormat="true" ht="15" hidden="false" customHeight="false" outlineLevel="0" collapsed="false">
      <c r="A85" s="286" t="s">
        <v>373</v>
      </c>
      <c r="B85" s="287" t="n">
        <v>1</v>
      </c>
      <c r="C85" s="87"/>
      <c r="D85" s="87" t="n">
        <v>70</v>
      </c>
      <c r="E85" s="87" t="n">
        <v>3</v>
      </c>
      <c r="F85" s="87" t="n">
        <v>1965</v>
      </c>
      <c r="G85" s="87" t="n">
        <v>0</v>
      </c>
      <c r="H85" s="87" t="n">
        <v>0</v>
      </c>
      <c r="I85" s="87" t="n">
        <v>1</v>
      </c>
      <c r="J85" s="87" t="n">
        <v>1</v>
      </c>
      <c r="K85" s="87"/>
      <c r="L85" s="87"/>
      <c r="M85" s="87"/>
      <c r="N85" s="87"/>
      <c r="O85" s="87"/>
      <c r="P85" s="87"/>
      <c r="Q85" s="87"/>
      <c r="R85" s="87" t="n">
        <v>2002</v>
      </c>
      <c r="S85" s="87"/>
      <c r="T85" s="87" t="s">
        <v>252</v>
      </c>
      <c r="U85" s="87" t="n">
        <v>0</v>
      </c>
      <c r="V85" s="87" t="n">
        <v>1</v>
      </c>
      <c r="W85" s="87" t="n">
        <v>0</v>
      </c>
      <c r="X85" s="87" t="n">
        <v>0</v>
      </c>
      <c r="Y85" s="87" t="n">
        <v>0</v>
      </c>
      <c r="Z85" s="87" t="n">
        <v>0</v>
      </c>
      <c r="AA85" s="87" t="n">
        <v>0</v>
      </c>
      <c r="AB85" s="87" t="n">
        <v>0</v>
      </c>
      <c r="AC85" s="87"/>
      <c r="AD85" s="87"/>
      <c r="AE85" s="87" t="n">
        <v>1</v>
      </c>
      <c r="AF85" s="87"/>
      <c r="AG85" s="87"/>
      <c r="AH85" s="87"/>
      <c r="AI85" s="87" t="n">
        <v>1</v>
      </c>
      <c r="AJ85" s="87" t="n">
        <v>1</v>
      </c>
      <c r="AK85" s="87" t="n">
        <v>1</v>
      </c>
      <c r="AL85" s="87" t="n">
        <v>0</v>
      </c>
      <c r="AM85" s="87" t="n">
        <v>0</v>
      </c>
      <c r="AN85" s="87" t="n">
        <v>0</v>
      </c>
      <c r="AO85" s="87" t="n">
        <v>0</v>
      </c>
      <c r="AP85" s="87" t="n">
        <v>0</v>
      </c>
      <c r="AQ85" s="87" t="n">
        <v>0</v>
      </c>
      <c r="AR85" s="87" t="n">
        <v>0</v>
      </c>
      <c r="AS85" s="87"/>
      <c r="AT85" s="87"/>
      <c r="AU85" s="87" t="n">
        <v>1</v>
      </c>
      <c r="AV85" s="87" t="n">
        <v>1</v>
      </c>
      <c r="AW85" s="87" t="n">
        <v>1</v>
      </c>
      <c r="AX85" s="85" t="s">
        <v>374</v>
      </c>
    </row>
    <row r="86" s="85" customFormat="true" ht="15" hidden="false" customHeight="false" outlineLevel="0" collapsed="false">
      <c r="A86" s="286" t="s">
        <v>375</v>
      </c>
      <c r="B86" s="287" t="n">
        <v>1</v>
      </c>
      <c r="C86" s="87"/>
      <c r="D86" s="87" t="n">
        <v>80</v>
      </c>
      <c r="E86" s="87" t="n">
        <v>3</v>
      </c>
      <c r="F86" s="87" t="n">
        <v>1997</v>
      </c>
      <c r="G86" s="87" t="n">
        <v>1</v>
      </c>
      <c r="H86" s="87" t="n">
        <v>1</v>
      </c>
      <c r="I86" s="87" t="n">
        <v>0</v>
      </c>
      <c r="J86" s="87" t="n">
        <v>1</v>
      </c>
      <c r="K86" s="87"/>
      <c r="L86" s="87"/>
      <c r="M86" s="87"/>
      <c r="N86" s="87"/>
      <c r="O86" s="87" t="n">
        <v>1</v>
      </c>
      <c r="P86" s="87"/>
      <c r="Q86" s="87"/>
      <c r="R86" s="87"/>
      <c r="S86" s="87"/>
      <c r="T86" s="87"/>
      <c r="U86" s="87"/>
      <c r="V86" s="87"/>
      <c r="W86" s="87" t="n">
        <v>0</v>
      </c>
      <c r="X86" s="87" t="n">
        <v>0</v>
      </c>
      <c r="Y86" s="87" t="n">
        <v>0</v>
      </c>
      <c r="Z86" s="87" t="n">
        <v>0</v>
      </c>
      <c r="AA86" s="87" t="n">
        <v>0</v>
      </c>
      <c r="AB86" s="87" t="n">
        <v>0</v>
      </c>
      <c r="AC86" s="87" t="n">
        <v>1</v>
      </c>
      <c r="AD86" s="87" t="s">
        <v>376</v>
      </c>
      <c r="AE86" s="87" t="n">
        <v>1</v>
      </c>
      <c r="AF86" s="87"/>
      <c r="AG86" s="87"/>
      <c r="AH86" s="87"/>
      <c r="AI86" s="87" t="n">
        <v>1</v>
      </c>
      <c r="AJ86" s="87"/>
      <c r="AK86" s="87" t="n">
        <v>1</v>
      </c>
      <c r="AL86" s="87"/>
      <c r="AM86" s="87"/>
      <c r="AN86" s="87"/>
      <c r="AO86" s="87"/>
      <c r="AP86" s="87"/>
      <c r="AQ86" s="87"/>
      <c r="AR86" s="87"/>
      <c r="AS86" s="87"/>
      <c r="AT86" s="87"/>
      <c r="AU86" s="87" t="n">
        <v>0</v>
      </c>
      <c r="AV86" s="87" t="n">
        <v>1</v>
      </c>
      <c r="AW86" s="87" t="n">
        <v>1</v>
      </c>
      <c r="AX86" s="85" t="s">
        <v>377</v>
      </c>
    </row>
    <row r="87" s="85" customFormat="true" ht="15" hidden="false" customHeight="false" outlineLevel="0" collapsed="false">
      <c r="A87" s="286" t="s">
        <v>378</v>
      </c>
      <c r="B87" s="287" t="n">
        <v>1</v>
      </c>
      <c r="C87" s="87"/>
      <c r="D87" s="87" t="n">
        <v>116</v>
      </c>
      <c r="E87" s="87" t="n">
        <v>7</v>
      </c>
      <c r="F87" s="87" t="n">
        <v>1990</v>
      </c>
      <c r="G87" s="87" t="n">
        <v>1</v>
      </c>
      <c r="H87" s="87" t="n">
        <v>1</v>
      </c>
      <c r="I87" s="87" t="n">
        <v>1</v>
      </c>
      <c r="J87" s="87" t="n">
        <v>1</v>
      </c>
      <c r="K87" s="87"/>
      <c r="L87" s="87"/>
      <c r="M87" s="87"/>
      <c r="N87" s="87"/>
      <c r="O87" s="87" t="n">
        <v>1</v>
      </c>
      <c r="P87" s="87"/>
      <c r="Q87" s="87"/>
      <c r="R87" s="87" t="n">
        <v>2012</v>
      </c>
      <c r="S87" s="87" t="n">
        <v>0.4</v>
      </c>
      <c r="T87" s="87"/>
      <c r="U87" s="87" t="n">
        <v>1</v>
      </c>
      <c r="V87" s="87" t="n">
        <v>1</v>
      </c>
      <c r="W87" s="87" t="n">
        <v>0</v>
      </c>
      <c r="X87" s="87" t="n">
        <v>0</v>
      </c>
      <c r="Y87" s="87" t="n">
        <v>0</v>
      </c>
      <c r="Z87" s="87" t="n">
        <v>1</v>
      </c>
      <c r="AA87" s="87" t="n">
        <v>0</v>
      </c>
      <c r="AB87" s="87" t="n">
        <v>0</v>
      </c>
      <c r="AC87" s="87"/>
      <c r="AD87" s="87"/>
      <c r="AE87" s="87" t="n">
        <v>1</v>
      </c>
      <c r="AF87" s="87"/>
      <c r="AG87" s="87"/>
      <c r="AH87" s="87"/>
      <c r="AI87" s="87" t="n">
        <v>1</v>
      </c>
      <c r="AJ87" s="87"/>
      <c r="AK87" s="87" t="n">
        <v>1</v>
      </c>
      <c r="AL87" s="87"/>
      <c r="AM87" s="87"/>
      <c r="AN87" s="87"/>
      <c r="AO87" s="87"/>
      <c r="AP87" s="87"/>
      <c r="AQ87" s="87"/>
      <c r="AR87" s="87"/>
      <c r="AS87" s="87"/>
      <c r="AT87" s="87"/>
      <c r="AU87" s="87" t="n">
        <v>0</v>
      </c>
      <c r="AV87" s="87" t="n">
        <v>0</v>
      </c>
      <c r="AW87" s="87" t="n">
        <v>0</v>
      </c>
    </row>
    <row r="88" s="85" customFormat="true" ht="15" hidden="false" customHeight="false" outlineLevel="0" collapsed="false">
      <c r="A88" s="286" t="s">
        <v>379</v>
      </c>
      <c r="B88" s="287" t="n">
        <v>1</v>
      </c>
      <c r="C88" s="87"/>
      <c r="D88" s="87" t="n">
        <v>160</v>
      </c>
      <c r="E88" s="87" t="n">
        <v>4</v>
      </c>
      <c r="F88" s="87" t="n">
        <v>1971</v>
      </c>
      <c r="G88" s="87" t="n">
        <v>0</v>
      </c>
      <c r="H88" s="87" t="n">
        <v>1</v>
      </c>
      <c r="I88" s="87" t="n">
        <v>0</v>
      </c>
      <c r="J88" s="87" t="n">
        <v>1</v>
      </c>
      <c r="K88" s="87"/>
      <c r="L88" s="87"/>
      <c r="M88" s="87"/>
      <c r="N88" s="87"/>
      <c r="O88" s="87"/>
      <c r="P88" s="87"/>
      <c r="Q88" s="87"/>
      <c r="R88" s="87" t="n">
        <v>2008</v>
      </c>
      <c r="S88" s="87" t="n">
        <v>24</v>
      </c>
      <c r="T88" s="87" t="s">
        <v>272</v>
      </c>
      <c r="U88" s="87" t="n">
        <v>1</v>
      </c>
      <c r="V88" s="87" t="n">
        <v>1</v>
      </c>
      <c r="W88" s="87" t="n">
        <v>0</v>
      </c>
      <c r="X88" s="87" t="n">
        <v>0</v>
      </c>
      <c r="Y88" s="87" t="n">
        <v>0</v>
      </c>
      <c r="Z88" s="87" t="n">
        <v>0</v>
      </c>
      <c r="AA88" s="87" t="n">
        <v>0</v>
      </c>
      <c r="AB88" s="87" t="n">
        <v>0</v>
      </c>
      <c r="AC88" s="87"/>
      <c r="AD88" s="87"/>
      <c r="AE88" s="87" t="n">
        <v>0</v>
      </c>
      <c r="AF88" s="87"/>
      <c r="AG88" s="87"/>
      <c r="AH88" s="87"/>
      <c r="AI88" s="87"/>
      <c r="AJ88" s="87" t="n">
        <v>0</v>
      </c>
      <c r="AK88" s="87" t="n">
        <v>0</v>
      </c>
      <c r="AL88" s="87" t="n">
        <v>0</v>
      </c>
      <c r="AM88" s="87" t="n">
        <v>0</v>
      </c>
      <c r="AN88" s="87" t="n">
        <v>0</v>
      </c>
      <c r="AO88" s="87" t="n">
        <v>0</v>
      </c>
      <c r="AP88" s="87" t="n">
        <v>0</v>
      </c>
      <c r="AQ88" s="87" t="n">
        <v>0</v>
      </c>
      <c r="AR88" s="87" t="n">
        <v>0</v>
      </c>
      <c r="AS88" s="87"/>
      <c r="AT88" s="87"/>
      <c r="AU88" s="87" t="n">
        <v>1</v>
      </c>
      <c r="AV88" s="87" t="n">
        <v>0</v>
      </c>
      <c r="AW88" s="87" t="n">
        <v>0</v>
      </c>
      <c r="AX88" s="85" t="s">
        <v>380</v>
      </c>
    </row>
    <row r="89" s="85" customFormat="true" ht="15" hidden="false" customHeight="false" outlineLevel="0" collapsed="false">
      <c r="A89" s="286" t="s">
        <v>381</v>
      </c>
      <c r="B89" s="287" t="n">
        <v>1</v>
      </c>
      <c r="C89" s="87" t="n">
        <v>0</v>
      </c>
      <c r="D89" s="87" t="n">
        <v>170</v>
      </c>
      <c r="E89" s="87" t="n">
        <v>6</v>
      </c>
      <c r="F89" s="87" t="n">
        <v>1982</v>
      </c>
      <c r="G89" s="87" t="n">
        <v>1</v>
      </c>
      <c r="H89" s="87" t="n">
        <v>0</v>
      </c>
      <c r="I89" s="87" t="n">
        <v>0</v>
      </c>
      <c r="J89" s="87" t="n">
        <v>1</v>
      </c>
      <c r="K89" s="87"/>
      <c r="L89" s="87"/>
      <c r="M89" s="87"/>
      <c r="N89" s="87" t="n">
        <v>1</v>
      </c>
      <c r="O89" s="87"/>
      <c r="P89" s="87"/>
      <c r="Q89" s="87"/>
      <c r="R89" s="87" t="n">
        <v>2009</v>
      </c>
      <c r="S89" s="87" t="n">
        <v>2</v>
      </c>
      <c r="T89" s="87"/>
      <c r="U89" s="87" t="n">
        <v>1</v>
      </c>
      <c r="V89" s="87" t="n">
        <v>1</v>
      </c>
      <c r="W89" s="87" t="n">
        <v>1</v>
      </c>
      <c r="X89" s="87" t="n">
        <v>0</v>
      </c>
      <c r="Y89" s="87" t="n">
        <v>0</v>
      </c>
      <c r="Z89" s="87" t="n">
        <v>0</v>
      </c>
      <c r="AA89" s="87" t="n">
        <v>0</v>
      </c>
      <c r="AB89" s="87" t="n">
        <v>0</v>
      </c>
      <c r="AC89" s="87"/>
      <c r="AD89" s="87"/>
      <c r="AE89" s="87" t="n">
        <v>1</v>
      </c>
      <c r="AF89" s="87"/>
      <c r="AG89" s="87"/>
      <c r="AH89" s="87"/>
      <c r="AI89" s="87" t="n">
        <v>1</v>
      </c>
      <c r="AJ89" s="87" t="n">
        <v>0</v>
      </c>
      <c r="AK89" s="87" t="n">
        <v>0</v>
      </c>
      <c r="AL89" s="87" t="n">
        <v>0</v>
      </c>
      <c r="AM89" s="87" t="n">
        <v>0</v>
      </c>
      <c r="AN89" s="87" t="n">
        <v>0</v>
      </c>
      <c r="AO89" s="87" t="n">
        <v>0</v>
      </c>
      <c r="AP89" s="87" t="n">
        <v>0</v>
      </c>
      <c r="AQ89" s="87" t="n">
        <v>1</v>
      </c>
      <c r="AR89" s="87" t="n">
        <v>0</v>
      </c>
      <c r="AS89" s="87"/>
      <c r="AT89" s="87"/>
      <c r="AU89" s="87" t="n">
        <v>0</v>
      </c>
      <c r="AV89" s="87" t="n">
        <v>1</v>
      </c>
      <c r="AW89" s="87" t="n">
        <v>1</v>
      </c>
      <c r="AX89" s="85" t="s">
        <v>382</v>
      </c>
    </row>
    <row r="90" s="85" customFormat="true" ht="15" hidden="false" customHeight="false" outlineLevel="0" collapsed="false">
      <c r="A90" s="286" t="s">
        <v>383</v>
      </c>
      <c r="B90" s="287" t="n">
        <v>1</v>
      </c>
      <c r="C90" s="87"/>
      <c r="D90" s="87" t="n">
        <v>110</v>
      </c>
      <c r="E90" s="87" t="n">
        <v>5</v>
      </c>
      <c r="F90" s="87" t="s">
        <v>384</v>
      </c>
      <c r="G90" s="87" t="n">
        <v>1</v>
      </c>
      <c r="H90" s="87" t="n">
        <v>1</v>
      </c>
      <c r="I90" s="87" t="n">
        <v>1</v>
      </c>
      <c r="J90" s="87" t="n">
        <v>1</v>
      </c>
      <c r="K90" s="87"/>
      <c r="L90" s="87"/>
      <c r="M90" s="87"/>
      <c r="N90" s="87"/>
      <c r="O90" s="87" t="n">
        <v>1</v>
      </c>
      <c r="P90" s="87"/>
      <c r="Q90" s="87"/>
      <c r="R90" s="87"/>
      <c r="S90" s="87" t="n">
        <v>20</v>
      </c>
      <c r="T90" s="87"/>
      <c r="U90" s="87" t="n">
        <v>1</v>
      </c>
      <c r="V90" s="87" t="n">
        <v>1</v>
      </c>
      <c r="W90" s="87"/>
      <c r="X90" s="87"/>
      <c r="Y90" s="87"/>
      <c r="Z90" s="87"/>
      <c r="AA90" s="87"/>
      <c r="AB90" s="87"/>
      <c r="AC90" s="87"/>
      <c r="AD90" s="87"/>
      <c r="AE90" s="87" t="n">
        <v>0</v>
      </c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 t="n">
        <v>0</v>
      </c>
      <c r="AV90" s="87" t="n">
        <v>0</v>
      </c>
      <c r="AW90" s="87" t="n">
        <v>0</v>
      </c>
      <c r="AX90" s="85" t="s">
        <v>385</v>
      </c>
    </row>
    <row r="91" s="85" customFormat="true" ht="15" hidden="false" customHeight="false" outlineLevel="0" collapsed="false">
      <c r="A91" s="286" t="s">
        <v>386</v>
      </c>
      <c r="B91" s="287" t="n">
        <v>1</v>
      </c>
      <c r="C91" s="87"/>
      <c r="D91" s="87" t="n">
        <v>200</v>
      </c>
      <c r="E91" s="87" t="n">
        <v>4</v>
      </c>
      <c r="F91" s="87" t="n">
        <v>1984</v>
      </c>
      <c r="G91" s="87" t="n">
        <v>1</v>
      </c>
      <c r="H91" s="87" t="n">
        <v>0</v>
      </c>
      <c r="I91" s="87" t="n">
        <v>1</v>
      </c>
      <c r="J91" s="87" t="n">
        <v>1</v>
      </c>
      <c r="K91" s="87"/>
      <c r="L91" s="87"/>
      <c r="M91" s="87"/>
      <c r="N91" s="87"/>
      <c r="O91" s="87"/>
      <c r="P91" s="87"/>
      <c r="Q91" s="87"/>
      <c r="R91" s="87" t="n">
        <v>2006</v>
      </c>
      <c r="S91" s="87" t="n">
        <v>25</v>
      </c>
      <c r="T91" s="87" t="s">
        <v>241</v>
      </c>
      <c r="U91" s="87" t="n">
        <v>1</v>
      </c>
      <c r="V91" s="87" t="n">
        <v>1</v>
      </c>
      <c r="W91" s="87" t="n">
        <v>1</v>
      </c>
      <c r="X91" s="87" t="n">
        <v>1</v>
      </c>
      <c r="Y91" s="87"/>
      <c r="Z91" s="87" t="n">
        <v>1</v>
      </c>
      <c r="AA91" s="87"/>
      <c r="AB91" s="87"/>
      <c r="AC91" s="87"/>
      <c r="AD91" s="87"/>
      <c r="AE91" s="87" t="n">
        <v>0</v>
      </c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87"/>
      <c r="AR91" s="87"/>
      <c r="AS91" s="87"/>
      <c r="AT91" s="87"/>
      <c r="AU91" s="87" t="n">
        <v>0</v>
      </c>
      <c r="AV91" s="87" t="n">
        <v>0</v>
      </c>
      <c r="AW91" s="87" t="n">
        <v>0</v>
      </c>
      <c r="AX91" s="85" t="s">
        <v>387</v>
      </c>
    </row>
    <row r="92" s="85" customFormat="true" ht="15" hidden="false" customHeight="false" outlineLevel="0" collapsed="false">
      <c r="A92" s="286" t="s">
        <v>388</v>
      </c>
      <c r="B92" s="287" t="n">
        <v>0</v>
      </c>
      <c r="C92" s="87"/>
      <c r="D92" s="87" t="n">
        <v>75</v>
      </c>
      <c r="E92" s="87" t="n">
        <v>5</v>
      </c>
      <c r="F92" s="87" t="s">
        <v>389</v>
      </c>
      <c r="G92" s="87" t="n">
        <v>1</v>
      </c>
      <c r="H92" s="87" t="n">
        <v>1</v>
      </c>
      <c r="I92" s="87" t="n">
        <v>0</v>
      </c>
      <c r="J92" s="87" t="n">
        <v>1</v>
      </c>
      <c r="K92" s="87"/>
      <c r="L92" s="87"/>
      <c r="M92" s="87"/>
      <c r="N92" s="87" t="n">
        <v>1</v>
      </c>
      <c r="O92" s="87"/>
      <c r="P92" s="87"/>
      <c r="Q92" s="87"/>
      <c r="R92" s="87" t="n">
        <v>2010</v>
      </c>
      <c r="S92" s="87" t="n">
        <v>1</v>
      </c>
      <c r="T92" s="87"/>
      <c r="U92" s="87" t="n">
        <v>1</v>
      </c>
      <c r="V92" s="87" t="n">
        <v>1</v>
      </c>
      <c r="W92" s="87" t="n">
        <v>1</v>
      </c>
      <c r="X92" s="87"/>
      <c r="Y92" s="87" t="n">
        <v>1</v>
      </c>
      <c r="Z92" s="87"/>
      <c r="AA92" s="87"/>
      <c r="AB92" s="87"/>
      <c r="AC92" s="87"/>
      <c r="AD92" s="87"/>
      <c r="AE92" s="87" t="n">
        <v>1</v>
      </c>
      <c r="AF92" s="87"/>
      <c r="AG92" s="87"/>
      <c r="AH92" s="87"/>
      <c r="AI92" s="87" t="n">
        <v>1</v>
      </c>
      <c r="AJ92" s="87" t="n">
        <v>1</v>
      </c>
      <c r="AK92" s="87"/>
      <c r="AL92" s="87"/>
      <c r="AM92" s="87"/>
      <c r="AN92" s="87"/>
      <c r="AO92" s="87"/>
      <c r="AP92" s="87"/>
      <c r="AQ92" s="87"/>
      <c r="AR92" s="87"/>
      <c r="AS92" s="87"/>
      <c r="AT92" s="87"/>
      <c r="AU92" s="87" t="n">
        <v>0</v>
      </c>
      <c r="AV92" s="87" t="n">
        <v>0</v>
      </c>
      <c r="AW92" s="87" t="n">
        <v>0</v>
      </c>
      <c r="AX92" s="85" t="s">
        <v>390</v>
      </c>
    </row>
    <row r="93" s="85" customFormat="true" ht="15" hidden="false" customHeight="false" outlineLevel="0" collapsed="false">
      <c r="A93" s="286" t="s">
        <v>391</v>
      </c>
      <c r="B93" s="287" t="n">
        <v>1</v>
      </c>
      <c r="C93" s="87"/>
      <c r="D93" s="87" t="n">
        <v>130</v>
      </c>
      <c r="E93" s="87" t="n">
        <v>6</v>
      </c>
      <c r="F93" s="87" t="s">
        <v>392</v>
      </c>
      <c r="G93" s="87" t="n">
        <v>1</v>
      </c>
      <c r="H93" s="87" t="n">
        <v>0</v>
      </c>
      <c r="I93" s="87" t="n">
        <v>1</v>
      </c>
      <c r="J93" s="87" t="n">
        <v>1</v>
      </c>
      <c r="K93" s="87"/>
      <c r="L93" s="87"/>
      <c r="M93" s="87"/>
      <c r="N93" s="87"/>
      <c r="O93" s="87" t="n">
        <v>1</v>
      </c>
      <c r="P93" s="87"/>
      <c r="Q93" s="87"/>
      <c r="R93" s="87" t="n">
        <v>2002</v>
      </c>
      <c r="S93" s="87"/>
      <c r="T93" s="87" t="s">
        <v>393</v>
      </c>
      <c r="U93" s="87" t="n">
        <v>1</v>
      </c>
      <c r="V93" s="87"/>
      <c r="W93" s="87" t="n">
        <v>0</v>
      </c>
      <c r="X93" s="87" t="n">
        <v>0</v>
      </c>
      <c r="Y93" s="87" t="n">
        <v>0</v>
      </c>
      <c r="Z93" s="87" t="n">
        <v>1</v>
      </c>
      <c r="AA93" s="87" t="n">
        <v>0</v>
      </c>
      <c r="AB93" s="87" t="n">
        <v>0</v>
      </c>
      <c r="AC93" s="87"/>
      <c r="AD93" s="87"/>
      <c r="AE93" s="87" t="n">
        <v>0</v>
      </c>
      <c r="AF93" s="87"/>
      <c r="AG93" s="87"/>
      <c r="AH93" s="87"/>
      <c r="AI93" s="87"/>
      <c r="AJ93" s="87" t="n">
        <v>1</v>
      </c>
      <c r="AK93" s="87" t="n">
        <v>0</v>
      </c>
      <c r="AL93" s="87" t="n">
        <v>0</v>
      </c>
      <c r="AM93" s="87" t="n">
        <v>0</v>
      </c>
      <c r="AN93" s="87" t="n">
        <v>0</v>
      </c>
      <c r="AO93" s="87" t="n">
        <v>1</v>
      </c>
      <c r="AP93" s="87" t="n">
        <v>0</v>
      </c>
      <c r="AQ93" s="87" t="n">
        <v>0</v>
      </c>
      <c r="AR93" s="87" t="n">
        <v>0</v>
      </c>
      <c r="AS93" s="87"/>
      <c r="AT93" s="87"/>
      <c r="AU93" s="87" t="n">
        <v>0</v>
      </c>
      <c r="AV93" s="87" t="n">
        <v>0</v>
      </c>
      <c r="AW93" s="87" t="n">
        <v>0</v>
      </c>
      <c r="AX93" s="85" t="s">
        <v>394</v>
      </c>
    </row>
    <row r="94" s="85" customFormat="true" ht="15" hidden="false" customHeight="false" outlineLevel="0" collapsed="false">
      <c r="A94" s="286" t="s">
        <v>395</v>
      </c>
      <c r="B94" s="287" t="n">
        <v>1</v>
      </c>
      <c r="C94" s="87"/>
      <c r="D94" s="87" t="n">
        <v>68</v>
      </c>
      <c r="E94" s="87" t="n">
        <v>5</v>
      </c>
      <c r="F94" s="87" t="n">
        <v>1980</v>
      </c>
      <c r="G94" s="87" t="n">
        <v>1</v>
      </c>
      <c r="H94" s="87" t="n">
        <v>1</v>
      </c>
      <c r="I94" s="87" t="n">
        <v>1</v>
      </c>
      <c r="J94" s="87" t="n">
        <v>1</v>
      </c>
      <c r="K94" s="87"/>
      <c r="L94" s="87"/>
      <c r="M94" s="87"/>
      <c r="N94" s="87"/>
      <c r="O94" s="87" t="n">
        <v>1</v>
      </c>
      <c r="P94" s="87"/>
      <c r="Q94" s="87"/>
      <c r="R94" s="87"/>
      <c r="S94" s="87"/>
      <c r="T94" s="87"/>
      <c r="U94" s="87" t="n">
        <v>1</v>
      </c>
      <c r="V94" s="87" t="n">
        <v>1</v>
      </c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L94" s="87"/>
      <c r="AM94" s="87"/>
      <c r="AN94" s="87"/>
      <c r="AO94" s="87"/>
      <c r="AP94" s="87"/>
      <c r="AQ94" s="87"/>
      <c r="AR94" s="87"/>
      <c r="AS94" s="87"/>
      <c r="AT94" s="87"/>
      <c r="AU94" s="87"/>
      <c r="AV94" s="87"/>
      <c r="AW94" s="87"/>
    </row>
    <row r="95" s="85" customFormat="true" ht="15" hidden="false" customHeight="false" outlineLevel="0" collapsed="false">
      <c r="A95" s="286" t="s">
        <v>396</v>
      </c>
      <c r="B95" s="287" t="n">
        <v>1</v>
      </c>
      <c r="C95" s="87"/>
      <c r="D95" s="87" t="n">
        <v>150</v>
      </c>
      <c r="E95" s="87" t="n">
        <v>4</v>
      </c>
      <c r="F95" s="87" t="n">
        <v>1982</v>
      </c>
      <c r="G95" s="87" t="n">
        <v>1</v>
      </c>
      <c r="H95" s="87" t="n">
        <v>0</v>
      </c>
      <c r="I95" s="87" t="n">
        <v>0</v>
      </c>
      <c r="J95" s="87" t="n">
        <v>1</v>
      </c>
      <c r="K95" s="87"/>
      <c r="L95" s="87"/>
      <c r="M95" s="87"/>
      <c r="N95" s="87" t="n">
        <v>1</v>
      </c>
      <c r="O95" s="87"/>
      <c r="P95" s="87"/>
      <c r="Q95" s="87"/>
      <c r="R95" s="87" t="n">
        <v>2002</v>
      </c>
      <c r="S95" s="87"/>
      <c r="T95" s="87" t="s">
        <v>236</v>
      </c>
      <c r="U95" s="87" t="n">
        <v>1</v>
      </c>
      <c r="V95" s="87" t="n">
        <v>1</v>
      </c>
      <c r="W95" s="87" t="n">
        <v>0</v>
      </c>
      <c r="X95" s="87" t="n">
        <v>1</v>
      </c>
      <c r="Y95" s="87" t="n">
        <v>1</v>
      </c>
      <c r="Z95" s="87" t="n">
        <v>0</v>
      </c>
      <c r="AA95" s="87" t="n">
        <v>0</v>
      </c>
      <c r="AB95" s="87" t="n">
        <v>0</v>
      </c>
      <c r="AC95" s="87"/>
      <c r="AD95" s="87"/>
      <c r="AE95" s="87" t="n">
        <v>0</v>
      </c>
      <c r="AF95" s="87"/>
      <c r="AG95" s="87"/>
      <c r="AH95" s="87"/>
      <c r="AI95" s="87"/>
      <c r="AJ95" s="87" t="n">
        <v>1</v>
      </c>
      <c r="AK95" s="87"/>
      <c r="AL95" s="87"/>
      <c r="AM95" s="87"/>
      <c r="AN95" s="87"/>
      <c r="AO95" s="87"/>
      <c r="AP95" s="87"/>
      <c r="AQ95" s="87"/>
      <c r="AR95" s="87"/>
      <c r="AS95" s="87"/>
      <c r="AT95" s="87"/>
      <c r="AU95" s="87"/>
      <c r="AV95" s="87" t="n">
        <v>1</v>
      </c>
      <c r="AW95" s="87"/>
      <c r="AX95" s="85" t="s">
        <v>397</v>
      </c>
    </row>
    <row r="96" s="85" customFormat="true" ht="15" hidden="false" customHeight="false" outlineLevel="0" collapsed="false">
      <c r="A96" s="286" t="s">
        <v>398</v>
      </c>
      <c r="B96" s="287" t="n">
        <v>1</v>
      </c>
      <c r="C96" s="87" t="n">
        <v>0</v>
      </c>
      <c r="D96" s="87" t="n">
        <v>140</v>
      </c>
      <c r="E96" s="87" t="n">
        <v>2</v>
      </c>
      <c r="F96" s="87" t="n">
        <v>1980</v>
      </c>
      <c r="G96" s="87" t="n">
        <v>1</v>
      </c>
      <c r="H96" s="87" t="n">
        <v>0</v>
      </c>
      <c r="I96" s="87" t="n">
        <v>1</v>
      </c>
      <c r="J96" s="87" t="n">
        <v>1</v>
      </c>
      <c r="K96" s="87"/>
      <c r="L96" s="87"/>
      <c r="M96" s="87"/>
      <c r="N96" s="87"/>
      <c r="O96" s="87" t="n">
        <v>1</v>
      </c>
      <c r="P96" s="87"/>
      <c r="Q96" s="87"/>
      <c r="R96" s="87" t="n">
        <v>2005</v>
      </c>
      <c r="S96" s="87"/>
      <c r="T96" s="87" t="s">
        <v>272</v>
      </c>
      <c r="U96" s="87" t="n">
        <v>1</v>
      </c>
      <c r="V96" s="87" t="n">
        <v>1</v>
      </c>
      <c r="W96" s="87" t="n">
        <v>0</v>
      </c>
      <c r="X96" s="87" t="n">
        <v>0</v>
      </c>
      <c r="Y96" s="87" t="n">
        <v>0</v>
      </c>
      <c r="Z96" s="87" t="n">
        <v>0</v>
      </c>
      <c r="AA96" s="87" t="n">
        <v>0</v>
      </c>
      <c r="AB96" s="87" t="n">
        <v>0</v>
      </c>
      <c r="AC96" s="87"/>
      <c r="AD96" s="87"/>
      <c r="AE96" s="87" t="n">
        <v>1</v>
      </c>
      <c r="AF96" s="87"/>
      <c r="AG96" s="87"/>
      <c r="AH96" s="87"/>
      <c r="AI96" s="87" t="n">
        <v>1</v>
      </c>
      <c r="AJ96" s="87" t="n">
        <v>1</v>
      </c>
      <c r="AK96" s="87" t="n">
        <v>0</v>
      </c>
      <c r="AL96" s="87" t="n">
        <v>0</v>
      </c>
      <c r="AM96" s="87" t="n">
        <v>0</v>
      </c>
      <c r="AN96" s="87" t="n">
        <v>0</v>
      </c>
      <c r="AO96" s="87" t="n">
        <v>0</v>
      </c>
      <c r="AP96" s="87" t="n">
        <v>0</v>
      </c>
      <c r="AQ96" s="87" t="n">
        <v>0</v>
      </c>
      <c r="AR96" s="87" t="n">
        <v>0</v>
      </c>
      <c r="AS96" s="87"/>
      <c r="AT96" s="87"/>
      <c r="AU96" s="87" t="n">
        <v>0</v>
      </c>
      <c r="AV96" s="87" t="n">
        <v>1</v>
      </c>
      <c r="AW96" s="87" t="n">
        <v>1</v>
      </c>
      <c r="AX96" s="85" t="s">
        <v>399</v>
      </c>
    </row>
    <row r="97" s="85" customFormat="true" ht="15" hidden="false" customHeight="false" outlineLevel="0" collapsed="false">
      <c r="A97" s="286" t="s">
        <v>400</v>
      </c>
      <c r="B97" s="287" t="n">
        <v>1</v>
      </c>
      <c r="C97" s="87" t="n">
        <v>0</v>
      </c>
      <c r="D97" s="87" t="n">
        <v>180</v>
      </c>
      <c r="E97" s="87" t="n">
        <v>5</v>
      </c>
      <c r="F97" s="87" t="n">
        <v>1998</v>
      </c>
      <c r="G97" s="87" t="n">
        <v>0</v>
      </c>
      <c r="H97" s="87" t="n">
        <v>1</v>
      </c>
      <c r="I97" s="87" t="n">
        <v>1</v>
      </c>
      <c r="J97" s="87" t="n">
        <v>1</v>
      </c>
      <c r="K97" s="87"/>
      <c r="L97" s="87"/>
      <c r="M97" s="87"/>
      <c r="N97" s="87"/>
      <c r="O97" s="87" t="n">
        <v>1</v>
      </c>
      <c r="P97" s="87"/>
      <c r="Q97" s="87"/>
      <c r="R97" s="87" t="n">
        <v>1998</v>
      </c>
      <c r="S97" s="87"/>
      <c r="T97" s="87" t="s">
        <v>401</v>
      </c>
      <c r="U97" s="87" t="n">
        <v>0</v>
      </c>
      <c r="V97" s="87" t="n">
        <v>1</v>
      </c>
      <c r="W97" s="87" t="n">
        <v>0</v>
      </c>
      <c r="X97" s="87" t="n">
        <v>1</v>
      </c>
      <c r="Y97" s="87" t="n">
        <v>0</v>
      </c>
      <c r="Z97" s="87" t="n">
        <v>0</v>
      </c>
      <c r="AA97" s="87" t="n">
        <v>0</v>
      </c>
      <c r="AB97" s="87" t="n">
        <v>0</v>
      </c>
      <c r="AC97" s="87" t="n">
        <v>1</v>
      </c>
      <c r="AD97" s="87" t="s">
        <v>402</v>
      </c>
      <c r="AE97" s="87" t="n">
        <v>1</v>
      </c>
      <c r="AF97" s="87"/>
      <c r="AG97" s="87"/>
      <c r="AH97" s="87"/>
      <c r="AI97" s="87" t="n">
        <v>1</v>
      </c>
      <c r="AJ97" s="87" t="n">
        <v>0</v>
      </c>
      <c r="AK97" s="87" t="n">
        <v>1</v>
      </c>
      <c r="AL97" s="87" t="n">
        <v>0</v>
      </c>
      <c r="AM97" s="87" t="n">
        <v>0</v>
      </c>
      <c r="AN97" s="87" t="n">
        <v>0</v>
      </c>
      <c r="AO97" s="87" t="n">
        <v>0</v>
      </c>
      <c r="AP97" s="87" t="n">
        <v>0</v>
      </c>
      <c r="AQ97" s="87" t="n">
        <v>1</v>
      </c>
      <c r="AR97" s="87" t="n">
        <v>1</v>
      </c>
      <c r="AS97" s="87"/>
      <c r="AT97" s="87"/>
      <c r="AU97" s="87" t="n">
        <v>1</v>
      </c>
      <c r="AV97" s="87" t="n">
        <v>0</v>
      </c>
      <c r="AW97" s="87" t="n">
        <v>0</v>
      </c>
      <c r="AX97" s="85" t="s">
        <v>403</v>
      </c>
    </row>
    <row r="98" s="85" customFormat="true" ht="15" hidden="false" customHeight="false" outlineLevel="0" collapsed="false">
      <c r="A98" s="286" t="s">
        <v>404</v>
      </c>
      <c r="B98" s="287"/>
      <c r="C98" s="87" t="n">
        <v>1</v>
      </c>
      <c r="D98" s="87" t="n">
        <v>200</v>
      </c>
      <c r="E98" s="87" t="n">
        <v>8</v>
      </c>
      <c r="F98" s="87" t="n">
        <v>1981</v>
      </c>
      <c r="G98" s="87" t="n">
        <v>1</v>
      </c>
      <c r="H98" s="87" t="n">
        <v>1</v>
      </c>
      <c r="I98" s="87" t="n">
        <v>0</v>
      </c>
      <c r="J98" s="87" t="n">
        <v>1</v>
      </c>
      <c r="K98" s="87"/>
      <c r="L98" s="87"/>
      <c r="M98" s="87"/>
      <c r="N98" s="87"/>
      <c r="O98" s="87" t="n">
        <v>1</v>
      </c>
      <c r="P98" s="87"/>
      <c r="Q98" s="87"/>
      <c r="R98" s="87" t="n">
        <v>2009</v>
      </c>
      <c r="S98" s="87" t="n">
        <v>23</v>
      </c>
      <c r="T98" s="87" t="s">
        <v>252</v>
      </c>
      <c r="U98" s="87" t="n">
        <v>1</v>
      </c>
      <c r="V98" s="87" t="n">
        <v>1</v>
      </c>
      <c r="W98" s="87"/>
      <c r="X98" s="87"/>
      <c r="Y98" s="87"/>
      <c r="Z98" s="87"/>
      <c r="AA98" s="87"/>
      <c r="AB98" s="87" t="n">
        <v>1</v>
      </c>
      <c r="AC98" s="87" t="n">
        <v>1</v>
      </c>
      <c r="AD98" s="87" t="s">
        <v>405</v>
      </c>
      <c r="AE98" s="87" t="n">
        <v>0</v>
      </c>
      <c r="AF98" s="87"/>
      <c r="AG98" s="87"/>
      <c r="AH98" s="87"/>
      <c r="AI98" s="87"/>
      <c r="AJ98" s="87" t="n">
        <v>0</v>
      </c>
      <c r="AK98" s="87" t="n">
        <v>0</v>
      </c>
      <c r="AL98" s="87" t="n">
        <v>0</v>
      </c>
      <c r="AM98" s="87" t="n">
        <v>0</v>
      </c>
      <c r="AN98" s="87" t="n">
        <v>0</v>
      </c>
      <c r="AO98" s="87" t="n">
        <v>0</v>
      </c>
      <c r="AP98" s="87" t="n">
        <v>0</v>
      </c>
      <c r="AQ98" s="87" t="n">
        <v>0</v>
      </c>
      <c r="AR98" s="87" t="n">
        <v>0</v>
      </c>
      <c r="AS98" s="87"/>
      <c r="AT98" s="87"/>
      <c r="AU98" s="87"/>
      <c r="AV98" s="87"/>
      <c r="AW98" s="87" t="n">
        <v>1</v>
      </c>
      <c r="AX98" s="85" t="s">
        <v>406</v>
      </c>
    </row>
    <row r="99" s="85" customFormat="true" ht="15" hidden="false" customHeight="false" outlineLevel="0" collapsed="false">
      <c r="A99" s="286" t="s">
        <v>407</v>
      </c>
      <c r="B99" s="287" t="n">
        <v>1</v>
      </c>
      <c r="C99" s="87" t="n">
        <v>0</v>
      </c>
      <c r="D99" s="87" t="n">
        <v>110</v>
      </c>
      <c r="E99" s="87" t="n">
        <v>6</v>
      </c>
      <c r="F99" s="87" t="n">
        <v>1993</v>
      </c>
      <c r="G99" s="87" t="n">
        <v>1</v>
      </c>
      <c r="H99" s="87" t="n">
        <v>1</v>
      </c>
      <c r="I99" s="87" t="n">
        <v>1</v>
      </c>
      <c r="J99" s="87" t="n">
        <v>1</v>
      </c>
      <c r="K99" s="87"/>
      <c r="L99" s="87"/>
      <c r="M99" s="87"/>
      <c r="N99" s="87"/>
      <c r="O99" s="87" t="n">
        <v>1</v>
      </c>
      <c r="P99" s="87"/>
      <c r="Q99" s="87"/>
      <c r="R99" s="87" t="n">
        <v>2004</v>
      </c>
      <c r="S99" s="87" t="n">
        <v>2</v>
      </c>
      <c r="T99" s="87" t="s">
        <v>298</v>
      </c>
      <c r="U99" s="87" t="n">
        <v>1</v>
      </c>
      <c r="V99" s="87" t="n">
        <v>1</v>
      </c>
      <c r="W99" s="87" t="n">
        <v>1</v>
      </c>
      <c r="X99" s="87"/>
      <c r="Y99" s="87"/>
      <c r="Z99" s="87"/>
      <c r="AA99" s="87"/>
      <c r="AB99" s="87"/>
      <c r="AC99" s="87"/>
      <c r="AD99" s="87"/>
      <c r="AE99" s="87" t="n">
        <v>0</v>
      </c>
      <c r="AF99" s="87"/>
      <c r="AG99" s="87"/>
      <c r="AH99" s="87"/>
      <c r="AI99" s="87" t="n">
        <v>1</v>
      </c>
      <c r="AJ99" s="87" t="n">
        <v>1</v>
      </c>
      <c r="AK99" s="87"/>
      <c r="AL99" s="87"/>
      <c r="AM99" s="87"/>
      <c r="AN99" s="87"/>
      <c r="AO99" s="87"/>
      <c r="AP99" s="87"/>
      <c r="AQ99" s="87"/>
      <c r="AR99" s="87"/>
      <c r="AS99" s="87"/>
      <c r="AT99" s="87"/>
      <c r="AU99" s="87" t="n">
        <v>0</v>
      </c>
      <c r="AV99" s="87" t="n">
        <v>0</v>
      </c>
      <c r="AW99" s="87" t="n">
        <v>0</v>
      </c>
      <c r="AX99" s="85" t="s">
        <v>408</v>
      </c>
    </row>
    <row r="100" s="85" customFormat="true" ht="15" hidden="false" customHeight="false" outlineLevel="0" collapsed="false">
      <c r="A100" s="286" t="s">
        <v>409</v>
      </c>
      <c r="B100" s="287" t="n">
        <v>1</v>
      </c>
      <c r="C100" s="87"/>
      <c r="D100" s="87" t="n">
        <v>250</v>
      </c>
      <c r="E100" s="87"/>
      <c r="F100" s="87" t="n">
        <v>1983</v>
      </c>
      <c r="G100" s="87" t="n">
        <v>1</v>
      </c>
      <c r="H100" s="87" t="n">
        <v>1</v>
      </c>
      <c r="I100" s="87" t="n">
        <v>1</v>
      </c>
      <c r="J100" s="87" t="n">
        <v>1</v>
      </c>
      <c r="K100" s="87"/>
      <c r="L100" s="87"/>
      <c r="M100" s="87"/>
      <c r="N100" s="87"/>
      <c r="O100" s="87" t="n">
        <v>1</v>
      </c>
      <c r="P100" s="87"/>
      <c r="Q100" s="87"/>
      <c r="R100" s="87" t="n">
        <v>2010</v>
      </c>
      <c r="S100" s="87" t="n">
        <v>3.5</v>
      </c>
      <c r="T100" s="87"/>
      <c r="U100" s="87" t="n">
        <v>1</v>
      </c>
      <c r="V100" s="87" t="n">
        <v>1</v>
      </c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87"/>
      <c r="AR100" s="87"/>
      <c r="AS100" s="87"/>
      <c r="AT100" s="87"/>
      <c r="AU100" s="87"/>
      <c r="AV100" s="87"/>
      <c r="AW100" s="87"/>
      <c r="AX100" s="85" t="s">
        <v>410</v>
      </c>
    </row>
    <row r="101" s="85" customFormat="true" ht="15" hidden="false" customHeight="false" outlineLevel="0" collapsed="false">
      <c r="A101" s="286" t="s">
        <v>411</v>
      </c>
      <c r="B101" s="287" t="n">
        <v>1</v>
      </c>
      <c r="C101" s="87"/>
      <c r="D101" s="87" t="n">
        <v>150</v>
      </c>
      <c r="E101" s="87" t="n">
        <v>5</v>
      </c>
      <c r="F101" s="87" t="n">
        <v>1999</v>
      </c>
      <c r="G101" s="87" t="n">
        <v>1</v>
      </c>
      <c r="H101" s="87" t="n">
        <v>1</v>
      </c>
      <c r="I101" s="87" t="n">
        <v>1</v>
      </c>
      <c r="J101" s="87" t="n">
        <v>1</v>
      </c>
      <c r="K101" s="87"/>
      <c r="L101" s="87"/>
      <c r="M101" s="87"/>
      <c r="N101" s="87"/>
      <c r="O101" s="87"/>
      <c r="P101" s="87"/>
      <c r="Q101" s="87"/>
      <c r="R101" s="87" t="n">
        <v>1999</v>
      </c>
      <c r="S101" s="87" t="n">
        <v>19</v>
      </c>
      <c r="T101" s="87" t="s">
        <v>241</v>
      </c>
      <c r="U101" s="87" t="n">
        <v>1</v>
      </c>
      <c r="V101" s="87" t="n">
        <v>1</v>
      </c>
      <c r="W101" s="87" t="n">
        <v>0</v>
      </c>
      <c r="X101" s="87" t="n">
        <v>0</v>
      </c>
      <c r="Y101" s="87" t="n">
        <v>0</v>
      </c>
      <c r="Z101" s="87" t="n">
        <v>0</v>
      </c>
      <c r="AA101" s="87" t="n">
        <v>0</v>
      </c>
      <c r="AB101" s="87" t="n">
        <v>0</v>
      </c>
      <c r="AC101" s="87"/>
      <c r="AD101" s="87"/>
      <c r="AE101" s="87" t="n">
        <v>0</v>
      </c>
      <c r="AF101" s="87"/>
      <c r="AG101" s="87"/>
      <c r="AH101" s="87"/>
      <c r="AI101" s="87"/>
      <c r="AJ101" s="87"/>
      <c r="AK101" s="87"/>
      <c r="AL101" s="87"/>
      <c r="AM101" s="87"/>
      <c r="AN101" s="87"/>
      <c r="AO101" s="87"/>
      <c r="AP101" s="87"/>
      <c r="AQ101" s="87"/>
      <c r="AR101" s="87"/>
      <c r="AS101" s="87"/>
      <c r="AT101" s="87"/>
      <c r="AU101" s="87" t="n">
        <v>0</v>
      </c>
      <c r="AV101" s="87" t="n">
        <v>0</v>
      </c>
      <c r="AW101" s="87" t="n">
        <v>0</v>
      </c>
      <c r="AX101" s="85" t="s">
        <v>412</v>
      </c>
    </row>
    <row r="102" s="85" customFormat="true" ht="15" hidden="false" customHeight="false" outlineLevel="0" collapsed="false">
      <c r="A102" s="286" t="s">
        <v>413</v>
      </c>
      <c r="B102" s="287" t="n">
        <v>1</v>
      </c>
      <c r="C102" s="87"/>
      <c r="D102" s="87" t="n">
        <v>200</v>
      </c>
      <c r="E102" s="87" t="n">
        <v>5</v>
      </c>
      <c r="F102" s="87" t="n">
        <v>2002</v>
      </c>
      <c r="G102" s="87" t="n">
        <v>1</v>
      </c>
      <c r="H102" s="87" t="n">
        <v>1</v>
      </c>
      <c r="I102" s="87" t="n">
        <v>1</v>
      </c>
      <c r="J102" s="87"/>
      <c r="K102" s="87"/>
      <c r="L102" s="87"/>
      <c r="M102" s="87" t="n">
        <v>1</v>
      </c>
      <c r="N102" s="87"/>
      <c r="O102" s="87"/>
      <c r="P102" s="87"/>
      <c r="Q102" s="87"/>
      <c r="R102" s="87" t="n">
        <v>2014</v>
      </c>
      <c r="S102" s="87" t="n">
        <v>28</v>
      </c>
      <c r="T102" s="87"/>
      <c r="U102" s="87" t="n">
        <v>1</v>
      </c>
      <c r="V102" s="87" t="n">
        <v>1</v>
      </c>
      <c r="W102" s="87"/>
      <c r="X102" s="87"/>
      <c r="Y102" s="87"/>
      <c r="Z102" s="87"/>
      <c r="AA102" s="87"/>
      <c r="AB102" s="87" t="n">
        <v>1</v>
      </c>
      <c r="AC102" s="87"/>
      <c r="AD102" s="87"/>
      <c r="AE102" s="87" t="n">
        <v>0</v>
      </c>
      <c r="AF102" s="87"/>
      <c r="AG102" s="87"/>
      <c r="AH102" s="87"/>
      <c r="AI102" s="87" t="n">
        <v>1</v>
      </c>
      <c r="AJ102" s="87"/>
      <c r="AK102" s="87"/>
      <c r="AL102" s="87"/>
      <c r="AM102" s="87"/>
      <c r="AN102" s="87"/>
      <c r="AO102" s="87"/>
      <c r="AP102" s="87"/>
      <c r="AQ102" s="87"/>
      <c r="AR102" s="87"/>
      <c r="AS102" s="87"/>
      <c r="AT102" s="87"/>
      <c r="AU102" s="87" t="n">
        <v>0</v>
      </c>
      <c r="AV102" s="87" t="n">
        <v>0</v>
      </c>
      <c r="AW102" s="87" t="n">
        <v>0</v>
      </c>
      <c r="AX102" s="85" t="s">
        <v>414</v>
      </c>
    </row>
    <row r="103" s="85" customFormat="true" ht="15" hidden="false" customHeight="false" outlineLevel="0" collapsed="false">
      <c r="A103" s="286" t="s">
        <v>415</v>
      </c>
      <c r="B103" s="287" t="n">
        <v>1</v>
      </c>
      <c r="C103" s="87" t="n">
        <v>0</v>
      </c>
      <c r="D103" s="87" t="n">
        <v>150</v>
      </c>
      <c r="E103" s="87" t="n">
        <v>6</v>
      </c>
      <c r="F103" s="87" t="n">
        <v>1976</v>
      </c>
      <c r="G103" s="87" t="n">
        <v>1</v>
      </c>
      <c r="H103" s="87" t="n">
        <v>0</v>
      </c>
      <c r="I103" s="87" t="n">
        <v>0</v>
      </c>
      <c r="J103" s="87" t="n">
        <v>1</v>
      </c>
      <c r="K103" s="87"/>
      <c r="L103" s="87"/>
      <c r="M103" s="87"/>
      <c r="N103" s="87" t="n">
        <v>1</v>
      </c>
      <c r="O103" s="87"/>
      <c r="P103" s="87"/>
      <c r="Q103" s="87"/>
      <c r="R103" s="87" t="n">
        <v>2003</v>
      </c>
      <c r="S103" s="87" t="n">
        <v>1.5</v>
      </c>
      <c r="T103" s="87" t="s">
        <v>252</v>
      </c>
      <c r="U103" s="87" t="n">
        <v>1</v>
      </c>
      <c r="V103" s="87"/>
      <c r="W103" s="87"/>
      <c r="X103" s="87"/>
      <c r="Y103" s="87"/>
      <c r="Z103" s="87" t="n">
        <v>1</v>
      </c>
      <c r="AA103" s="87"/>
      <c r="AB103" s="87"/>
      <c r="AC103" s="87"/>
      <c r="AD103" s="87"/>
      <c r="AE103" s="87" t="n">
        <v>0</v>
      </c>
      <c r="AF103" s="87"/>
      <c r="AG103" s="87"/>
      <c r="AH103" s="87"/>
      <c r="AI103" s="87" t="n">
        <v>1</v>
      </c>
      <c r="AJ103" s="87" t="n">
        <v>1</v>
      </c>
      <c r="AK103" s="87"/>
      <c r="AL103" s="87"/>
      <c r="AM103" s="87"/>
      <c r="AN103" s="87"/>
      <c r="AO103" s="87"/>
      <c r="AP103" s="87"/>
      <c r="AQ103" s="87"/>
      <c r="AR103" s="87"/>
      <c r="AS103" s="87"/>
      <c r="AT103" s="87"/>
      <c r="AU103" s="87"/>
      <c r="AV103" s="87" t="n">
        <v>1</v>
      </c>
      <c r="AW103" s="87" t="n">
        <v>1</v>
      </c>
      <c r="AX103" s="85" t="s">
        <v>416</v>
      </c>
    </row>
    <row r="104" s="85" customFormat="true" ht="15" hidden="false" customHeight="false" outlineLevel="0" collapsed="false">
      <c r="A104" s="286" t="s">
        <v>417</v>
      </c>
      <c r="B104" s="287" t="n">
        <v>1</v>
      </c>
      <c r="C104" s="87"/>
      <c r="D104" s="87" t="n">
        <v>150</v>
      </c>
      <c r="E104" s="87" t="n">
        <v>6</v>
      </c>
      <c r="F104" s="87" t="n">
        <v>1984</v>
      </c>
      <c r="G104" s="87" t="n">
        <v>1</v>
      </c>
      <c r="H104" s="87" t="n">
        <v>1</v>
      </c>
      <c r="I104" s="87" t="n">
        <v>1</v>
      </c>
      <c r="J104" s="87" t="n">
        <v>1</v>
      </c>
      <c r="K104" s="87"/>
      <c r="L104" s="87"/>
      <c r="M104" s="87"/>
      <c r="N104" s="87" t="n">
        <v>1</v>
      </c>
      <c r="O104" s="87"/>
      <c r="P104" s="87"/>
      <c r="Q104" s="87"/>
      <c r="R104" s="87" t="n">
        <v>2002</v>
      </c>
      <c r="S104" s="87" t="n">
        <v>22</v>
      </c>
      <c r="T104" s="87" t="s">
        <v>266</v>
      </c>
      <c r="U104" s="87" t="n">
        <v>1</v>
      </c>
      <c r="V104" s="87" t="n">
        <v>1</v>
      </c>
      <c r="W104" s="87"/>
      <c r="X104" s="87"/>
      <c r="Y104" s="87"/>
      <c r="Z104" s="87"/>
      <c r="AA104" s="87"/>
      <c r="AB104" s="87"/>
      <c r="AC104" s="87"/>
      <c r="AD104" s="87"/>
      <c r="AE104" s="87" t="n">
        <v>0</v>
      </c>
      <c r="AF104" s="87"/>
      <c r="AG104" s="87"/>
      <c r="AH104" s="87"/>
      <c r="AI104" s="87"/>
      <c r="AJ104" s="87"/>
      <c r="AK104" s="87"/>
      <c r="AL104" s="87"/>
      <c r="AM104" s="87"/>
      <c r="AN104" s="87"/>
      <c r="AO104" s="87"/>
      <c r="AP104" s="87"/>
      <c r="AQ104" s="87"/>
      <c r="AR104" s="87"/>
      <c r="AS104" s="87"/>
      <c r="AT104" s="87"/>
      <c r="AU104" s="87" t="n">
        <v>0</v>
      </c>
      <c r="AV104" s="87" t="n">
        <v>0</v>
      </c>
      <c r="AW104" s="87" t="n">
        <v>0</v>
      </c>
      <c r="AX104" s="85" t="s">
        <v>418</v>
      </c>
    </row>
    <row r="105" s="85" customFormat="true" ht="15" hidden="false" customHeight="false" outlineLevel="0" collapsed="false">
      <c r="A105" s="286" t="s">
        <v>419</v>
      </c>
      <c r="B105" s="287" t="n">
        <v>1</v>
      </c>
      <c r="C105" s="87"/>
      <c r="D105" s="87" t="n">
        <v>160</v>
      </c>
      <c r="E105" s="87" t="n">
        <v>6</v>
      </c>
      <c r="F105" s="87" t="n">
        <v>1965</v>
      </c>
      <c r="G105" s="87" t="n">
        <v>1</v>
      </c>
      <c r="H105" s="87" t="n">
        <v>1</v>
      </c>
      <c r="I105" s="87" t="n">
        <v>0</v>
      </c>
      <c r="J105" s="87" t="n">
        <v>1</v>
      </c>
      <c r="K105" s="87"/>
      <c r="L105" s="87"/>
      <c r="M105" s="87"/>
      <c r="N105" s="87"/>
      <c r="O105" s="87" t="n">
        <v>1</v>
      </c>
      <c r="P105" s="87"/>
      <c r="Q105" s="87"/>
      <c r="R105" s="87" t="n">
        <v>2010</v>
      </c>
      <c r="S105" s="87"/>
      <c r="T105" s="87" t="s">
        <v>272</v>
      </c>
      <c r="U105" s="87" t="n">
        <v>1</v>
      </c>
      <c r="V105" s="87" t="n">
        <v>1</v>
      </c>
      <c r="W105" s="87" t="n">
        <v>1</v>
      </c>
      <c r="X105" s="87"/>
      <c r="Y105" s="87"/>
      <c r="Z105" s="87"/>
      <c r="AA105" s="87"/>
      <c r="AB105" s="87"/>
      <c r="AC105" s="87"/>
      <c r="AD105" s="87"/>
      <c r="AE105" s="87" t="n">
        <v>0</v>
      </c>
      <c r="AF105" s="87"/>
      <c r="AG105" s="87"/>
      <c r="AH105" s="87"/>
      <c r="AI105" s="87"/>
      <c r="AJ105" s="87"/>
      <c r="AK105" s="87"/>
      <c r="AL105" s="87"/>
      <c r="AM105" s="87"/>
      <c r="AN105" s="87"/>
      <c r="AO105" s="87"/>
      <c r="AP105" s="87"/>
      <c r="AQ105" s="87"/>
      <c r="AR105" s="87"/>
      <c r="AS105" s="87"/>
      <c r="AT105" s="87"/>
      <c r="AU105" s="87" t="n">
        <v>0</v>
      </c>
      <c r="AV105" s="87" t="n">
        <v>0</v>
      </c>
      <c r="AW105" s="87" t="n">
        <v>0</v>
      </c>
      <c r="AX105" s="85" t="s">
        <v>410</v>
      </c>
    </row>
    <row r="106" s="85" customFormat="true" ht="15" hidden="false" customHeight="false" outlineLevel="0" collapsed="false">
      <c r="A106" s="286" t="s">
        <v>420</v>
      </c>
      <c r="B106" s="287" t="n">
        <v>1</v>
      </c>
      <c r="C106" s="87"/>
      <c r="D106" s="87" t="n">
        <v>150</v>
      </c>
      <c r="E106" s="87" t="n">
        <v>4</v>
      </c>
      <c r="F106" s="87" t="n">
        <v>2005</v>
      </c>
      <c r="G106" s="87" t="n">
        <v>1</v>
      </c>
      <c r="H106" s="87" t="n">
        <v>1</v>
      </c>
      <c r="I106" s="87" t="n">
        <v>1</v>
      </c>
      <c r="J106" s="87"/>
      <c r="K106" s="87"/>
      <c r="L106" s="87"/>
      <c r="M106" s="87" t="n">
        <v>1</v>
      </c>
      <c r="N106" s="87"/>
      <c r="O106" s="87"/>
      <c r="P106" s="87"/>
      <c r="Q106" s="87"/>
      <c r="R106" s="87" t="n">
        <v>2015</v>
      </c>
      <c r="S106" s="87" t="n">
        <v>24</v>
      </c>
      <c r="T106" s="87" t="s">
        <v>287</v>
      </c>
      <c r="U106" s="87" t="n">
        <v>1</v>
      </c>
      <c r="V106" s="87" t="n">
        <v>1</v>
      </c>
      <c r="W106" s="87"/>
      <c r="X106" s="87"/>
      <c r="Y106" s="87" t="n">
        <v>1</v>
      </c>
      <c r="Z106" s="87"/>
      <c r="AA106" s="87"/>
      <c r="AB106" s="87"/>
      <c r="AC106" s="87"/>
      <c r="AD106" s="87"/>
      <c r="AE106" s="87" t="n">
        <v>0</v>
      </c>
      <c r="AF106" s="87"/>
      <c r="AG106" s="87"/>
      <c r="AH106" s="87"/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  <c r="AU106" s="87" t="n">
        <v>0</v>
      </c>
      <c r="AV106" s="87" t="n">
        <v>0</v>
      </c>
      <c r="AW106" s="87" t="n">
        <v>0</v>
      </c>
      <c r="AX106" s="85" t="s">
        <v>421</v>
      </c>
    </row>
    <row r="107" s="85" customFormat="true" ht="15" hidden="false" customHeight="false" outlineLevel="0" collapsed="false">
      <c r="A107" s="286" t="s">
        <v>422</v>
      </c>
      <c r="B107" s="287"/>
      <c r="C107" s="87" t="n">
        <v>1</v>
      </c>
      <c r="D107" s="87" t="n">
        <v>38</v>
      </c>
      <c r="E107" s="87" t="n">
        <v>2</v>
      </c>
      <c r="F107" s="87" t="n">
        <v>1960</v>
      </c>
      <c r="G107" s="87" t="n">
        <v>0</v>
      </c>
      <c r="H107" s="87" t="n">
        <v>0</v>
      </c>
      <c r="I107" s="87" t="n">
        <v>0</v>
      </c>
      <c r="J107" s="87"/>
      <c r="K107" s="87"/>
      <c r="L107" s="87"/>
      <c r="M107" s="87" t="n">
        <v>1</v>
      </c>
      <c r="N107" s="87"/>
      <c r="O107" s="87"/>
      <c r="P107" s="87"/>
      <c r="Q107" s="87"/>
      <c r="R107" s="87"/>
      <c r="S107" s="87"/>
      <c r="T107" s="87"/>
      <c r="U107" s="87" t="n">
        <v>1</v>
      </c>
      <c r="V107" s="87" t="n">
        <v>1</v>
      </c>
      <c r="W107" s="87" t="n">
        <v>1</v>
      </c>
      <c r="X107" s="87"/>
      <c r="Y107" s="87"/>
      <c r="Z107" s="87"/>
      <c r="AA107" s="87"/>
      <c r="AB107" s="87"/>
      <c r="AC107" s="87"/>
      <c r="AD107" s="87"/>
      <c r="AE107" s="87" t="n">
        <v>0</v>
      </c>
      <c r="AF107" s="87"/>
      <c r="AG107" s="87"/>
      <c r="AH107" s="87"/>
      <c r="AI107" s="87" t="n">
        <v>1</v>
      </c>
      <c r="AJ107" s="87"/>
      <c r="AK107" s="87" t="n">
        <v>1</v>
      </c>
      <c r="AL107" s="87"/>
      <c r="AM107" s="87"/>
      <c r="AN107" s="87"/>
      <c r="AO107" s="87"/>
      <c r="AP107" s="87"/>
      <c r="AQ107" s="87"/>
      <c r="AR107" s="87" t="n">
        <v>1</v>
      </c>
      <c r="AS107" s="87"/>
      <c r="AT107" s="87"/>
      <c r="AU107" s="87" t="n">
        <v>1</v>
      </c>
      <c r="AV107" s="87" t="n">
        <v>1</v>
      </c>
      <c r="AW107" s="87" t="n">
        <v>0</v>
      </c>
      <c r="AX107" s="85" t="s">
        <v>68</v>
      </c>
    </row>
    <row r="108" s="85" customFormat="true" ht="15" hidden="false" customHeight="false" outlineLevel="0" collapsed="false">
      <c r="A108" s="286" t="s">
        <v>423</v>
      </c>
      <c r="B108" s="287" t="n">
        <v>1</v>
      </c>
      <c r="C108" s="87" t="n">
        <v>0</v>
      </c>
      <c r="D108" s="87" t="n">
        <v>220</v>
      </c>
      <c r="E108" s="87" t="n">
        <v>6</v>
      </c>
      <c r="F108" s="87" t="n">
        <v>1980</v>
      </c>
      <c r="G108" s="87"/>
      <c r="H108" s="87" t="n">
        <v>0</v>
      </c>
      <c r="I108" s="87" t="n">
        <v>1</v>
      </c>
      <c r="J108" s="87" t="n">
        <v>1</v>
      </c>
      <c r="K108" s="87"/>
      <c r="L108" s="87"/>
      <c r="M108" s="87"/>
      <c r="N108" s="87" t="n">
        <v>1</v>
      </c>
      <c r="O108" s="87"/>
      <c r="P108" s="87"/>
      <c r="Q108" s="87"/>
      <c r="R108" s="87"/>
      <c r="S108" s="87"/>
      <c r="T108" s="87"/>
      <c r="U108" s="87" t="n">
        <v>0</v>
      </c>
      <c r="V108" s="87" t="n">
        <v>1</v>
      </c>
      <c r="W108" s="87"/>
      <c r="X108" s="87" t="n">
        <v>1</v>
      </c>
      <c r="Y108" s="87"/>
      <c r="Z108" s="87" t="n">
        <v>1</v>
      </c>
      <c r="AA108" s="87"/>
      <c r="AB108" s="87"/>
      <c r="AC108" s="87"/>
      <c r="AD108" s="87"/>
      <c r="AE108" s="87" t="n">
        <v>0</v>
      </c>
      <c r="AF108" s="87"/>
      <c r="AG108" s="87"/>
      <c r="AH108" s="87"/>
      <c r="AI108" s="87" t="n">
        <v>1</v>
      </c>
      <c r="AJ108" s="87" t="n">
        <v>1</v>
      </c>
      <c r="AK108" s="87"/>
      <c r="AL108" s="87"/>
      <c r="AM108" s="87"/>
      <c r="AN108" s="87"/>
      <c r="AO108" s="87"/>
      <c r="AP108" s="87"/>
      <c r="AQ108" s="87"/>
      <c r="AR108" s="87"/>
      <c r="AS108" s="87"/>
      <c r="AT108" s="87"/>
      <c r="AU108" s="87" t="n">
        <v>1</v>
      </c>
      <c r="AV108" s="87" t="n">
        <v>1</v>
      </c>
      <c r="AW108" s="87"/>
      <c r="AX108" s="85" t="s">
        <v>424</v>
      </c>
    </row>
    <row r="109" s="85" customFormat="true" ht="15" hidden="false" customHeight="false" outlineLevel="0" collapsed="false">
      <c r="A109" s="286" t="s">
        <v>425</v>
      </c>
      <c r="B109" s="287" t="n">
        <v>1</v>
      </c>
      <c r="C109" s="87"/>
      <c r="D109" s="87" t="n">
        <v>120</v>
      </c>
      <c r="E109" s="87" t="n">
        <v>2</v>
      </c>
      <c r="F109" s="87" t="n">
        <v>2005</v>
      </c>
      <c r="G109" s="87" t="n">
        <v>0</v>
      </c>
      <c r="H109" s="87" t="n">
        <v>1</v>
      </c>
      <c r="I109" s="87" t="n">
        <v>1</v>
      </c>
      <c r="J109" s="87" t="n">
        <v>1</v>
      </c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 t="n">
        <v>1</v>
      </c>
      <c r="AA109" s="87"/>
      <c r="AB109" s="87"/>
      <c r="AC109" s="87"/>
      <c r="AD109" s="87"/>
      <c r="AE109" s="87" t="n">
        <v>1</v>
      </c>
      <c r="AF109" s="87"/>
      <c r="AG109" s="87"/>
      <c r="AH109" s="87" t="n">
        <v>1</v>
      </c>
      <c r="AI109" s="87"/>
      <c r="AJ109" s="87"/>
      <c r="AK109" s="87" t="n">
        <v>1</v>
      </c>
      <c r="AL109" s="87"/>
      <c r="AM109" s="87"/>
      <c r="AN109" s="87"/>
      <c r="AO109" s="87"/>
      <c r="AP109" s="87" t="n">
        <v>1</v>
      </c>
      <c r="AQ109" s="87"/>
      <c r="AR109" s="87"/>
      <c r="AS109" s="87"/>
      <c r="AT109" s="87"/>
      <c r="AU109" s="87" t="n">
        <v>0</v>
      </c>
      <c r="AV109" s="87" t="n">
        <v>0</v>
      </c>
      <c r="AW109" s="87" t="n">
        <v>0</v>
      </c>
      <c r="AX109" s="85" t="s">
        <v>410</v>
      </c>
    </row>
    <row r="110" s="85" customFormat="true" ht="15" hidden="false" customHeight="false" outlineLevel="0" collapsed="false">
      <c r="A110" s="286" t="s">
        <v>426</v>
      </c>
      <c r="B110" s="287" t="n">
        <v>1</v>
      </c>
      <c r="C110" s="87"/>
      <c r="D110" s="87" t="n">
        <v>175</v>
      </c>
      <c r="E110" s="87" t="n">
        <v>4</v>
      </c>
      <c r="F110" s="87" t="n">
        <v>1999</v>
      </c>
      <c r="G110" s="87" t="n">
        <v>1</v>
      </c>
      <c r="H110" s="87" t="n">
        <v>1</v>
      </c>
      <c r="I110" s="87" t="n">
        <v>1</v>
      </c>
      <c r="J110" s="87" t="n">
        <v>1</v>
      </c>
      <c r="K110" s="87"/>
      <c r="L110" s="87"/>
      <c r="M110" s="87"/>
      <c r="N110" s="87"/>
      <c r="O110" s="87" t="n">
        <v>1</v>
      </c>
      <c r="P110" s="87"/>
      <c r="Q110" s="87"/>
      <c r="R110" s="87" t="n">
        <v>1996</v>
      </c>
      <c r="S110" s="87" t="n">
        <v>2</v>
      </c>
      <c r="T110" s="87" t="n">
        <v>5</v>
      </c>
      <c r="U110" s="87" t="n">
        <v>0</v>
      </c>
      <c r="V110" s="87" t="n">
        <v>1</v>
      </c>
      <c r="W110" s="87" t="n">
        <v>1</v>
      </c>
      <c r="X110" s="87"/>
      <c r="Y110" s="87"/>
      <c r="Z110" s="87"/>
      <c r="AA110" s="87"/>
      <c r="AB110" s="87"/>
      <c r="AC110" s="87"/>
      <c r="AD110" s="87"/>
      <c r="AE110" s="87" t="n">
        <v>1</v>
      </c>
      <c r="AF110" s="87"/>
      <c r="AG110" s="87"/>
      <c r="AH110" s="87" t="n">
        <v>1</v>
      </c>
      <c r="AI110" s="87"/>
      <c r="AJ110" s="87"/>
      <c r="AK110" s="87" t="n">
        <v>1</v>
      </c>
      <c r="AL110" s="87"/>
      <c r="AM110" s="87"/>
      <c r="AN110" s="87"/>
      <c r="AO110" s="87"/>
      <c r="AP110" s="87"/>
      <c r="AQ110" s="87"/>
      <c r="AR110" s="87"/>
      <c r="AS110" s="87"/>
      <c r="AT110" s="87"/>
      <c r="AU110" s="87" t="n">
        <v>0</v>
      </c>
      <c r="AV110" s="87" t="n">
        <v>0</v>
      </c>
      <c r="AW110" s="87" t="n">
        <v>0</v>
      </c>
      <c r="AX110" s="85" t="s">
        <v>427</v>
      </c>
    </row>
    <row r="111" s="85" customFormat="true" ht="15" hidden="false" customHeight="false" outlineLevel="0" collapsed="false">
      <c r="A111" s="286" t="s">
        <v>428</v>
      </c>
      <c r="B111" s="287" t="n">
        <v>1</v>
      </c>
      <c r="C111" s="87"/>
      <c r="D111" s="87" t="n">
        <v>1600</v>
      </c>
      <c r="E111" s="87" t="n">
        <v>6</v>
      </c>
      <c r="F111" s="87" t="n">
        <v>1999</v>
      </c>
      <c r="G111" s="87" t="n">
        <v>0</v>
      </c>
      <c r="H111" s="87" t="n">
        <v>0</v>
      </c>
      <c r="I111" s="87" t="n">
        <v>1</v>
      </c>
      <c r="J111" s="87" t="n">
        <v>1</v>
      </c>
      <c r="K111" s="87"/>
      <c r="L111" s="87"/>
      <c r="M111" s="87"/>
      <c r="N111" s="87"/>
      <c r="O111" s="87" t="n">
        <v>1</v>
      </c>
      <c r="P111" s="87"/>
      <c r="Q111" s="87"/>
      <c r="R111" s="87" t="n">
        <v>2000</v>
      </c>
      <c r="S111" s="87" t="n">
        <v>17.5</v>
      </c>
      <c r="T111" s="87" t="s">
        <v>252</v>
      </c>
      <c r="U111" s="87" t="n">
        <v>0</v>
      </c>
      <c r="V111" s="87" t="n">
        <v>1</v>
      </c>
      <c r="W111" s="87"/>
      <c r="X111" s="87"/>
      <c r="Y111" s="87"/>
      <c r="Z111" s="87"/>
      <c r="AA111" s="87"/>
      <c r="AB111" s="87"/>
      <c r="AC111" s="87" t="n">
        <v>1</v>
      </c>
      <c r="AD111" s="87" t="s">
        <v>402</v>
      </c>
      <c r="AE111" s="87" t="n">
        <v>0</v>
      </c>
      <c r="AF111" s="87"/>
      <c r="AG111" s="87"/>
      <c r="AH111" s="87"/>
      <c r="AI111" s="87"/>
      <c r="AJ111" s="87"/>
      <c r="AK111" s="87"/>
      <c r="AL111" s="87"/>
      <c r="AM111" s="87"/>
      <c r="AN111" s="87"/>
      <c r="AO111" s="87"/>
      <c r="AP111" s="87"/>
      <c r="AQ111" s="87"/>
      <c r="AR111" s="87"/>
      <c r="AS111" s="87"/>
      <c r="AT111" s="87"/>
      <c r="AU111" s="87" t="n">
        <v>1</v>
      </c>
      <c r="AV111" s="87" t="n">
        <v>0</v>
      </c>
      <c r="AW111" s="87" t="n">
        <v>0</v>
      </c>
      <c r="AX111" s="85" t="s">
        <v>429</v>
      </c>
    </row>
    <row r="112" s="85" customFormat="true" ht="15" hidden="false" customHeight="false" outlineLevel="0" collapsed="false">
      <c r="A112" s="286" t="s">
        <v>430</v>
      </c>
      <c r="B112" s="287" t="n">
        <v>1</v>
      </c>
      <c r="C112" s="87" t="n">
        <v>0</v>
      </c>
      <c r="D112" s="87" t="n">
        <v>180</v>
      </c>
      <c r="E112" s="87" t="n">
        <v>5</v>
      </c>
      <c r="F112" s="87" t="n">
        <v>1974</v>
      </c>
      <c r="G112" s="87" t="n">
        <v>1</v>
      </c>
      <c r="H112" s="87" t="n">
        <v>1</v>
      </c>
      <c r="I112" s="87" t="n">
        <v>1</v>
      </c>
      <c r="J112" s="87" t="n">
        <v>1</v>
      </c>
      <c r="K112" s="87"/>
      <c r="L112" s="87"/>
      <c r="M112" s="87"/>
      <c r="N112" s="87"/>
      <c r="O112" s="87"/>
      <c r="P112" s="87"/>
      <c r="Q112" s="87"/>
      <c r="R112" s="87" t="n">
        <v>2000</v>
      </c>
      <c r="S112" s="87" t="n">
        <v>2.5</v>
      </c>
      <c r="T112" s="87" t="s">
        <v>236</v>
      </c>
      <c r="U112" s="87" t="n">
        <v>0</v>
      </c>
      <c r="V112" s="87" t="n">
        <v>0</v>
      </c>
      <c r="W112" s="87" t="n">
        <v>1</v>
      </c>
      <c r="X112" s="87" t="n">
        <v>0</v>
      </c>
      <c r="Y112" s="87" t="n">
        <v>0</v>
      </c>
      <c r="Z112" s="87" t="n">
        <v>0</v>
      </c>
      <c r="AA112" s="87" t="n">
        <v>0</v>
      </c>
      <c r="AB112" s="87" t="n">
        <v>0</v>
      </c>
      <c r="AC112" s="87"/>
      <c r="AD112" s="87"/>
      <c r="AE112" s="87" t="n">
        <v>0</v>
      </c>
      <c r="AF112" s="87"/>
      <c r="AG112" s="87"/>
      <c r="AH112" s="87"/>
      <c r="AI112" s="87" t="n">
        <v>1</v>
      </c>
      <c r="AJ112" s="87" t="n">
        <v>1</v>
      </c>
      <c r="AK112" s="87" t="n">
        <v>0</v>
      </c>
      <c r="AL112" s="87" t="n">
        <v>0</v>
      </c>
      <c r="AM112" s="87" t="n">
        <v>0</v>
      </c>
      <c r="AN112" s="87" t="n">
        <v>0</v>
      </c>
      <c r="AO112" s="87" t="n">
        <v>0</v>
      </c>
      <c r="AP112" s="87" t="n">
        <v>0</v>
      </c>
      <c r="AQ112" s="87" t="n">
        <v>0</v>
      </c>
      <c r="AR112" s="87" t="n">
        <v>0</v>
      </c>
      <c r="AS112" s="87"/>
      <c r="AT112" s="87"/>
      <c r="AU112" s="87" t="n">
        <v>0</v>
      </c>
      <c r="AV112" s="87" t="n">
        <v>0</v>
      </c>
      <c r="AW112" s="87" t="n">
        <v>0</v>
      </c>
      <c r="AX112" s="85" t="s">
        <v>431</v>
      </c>
    </row>
    <row r="113" s="85" customFormat="true" ht="15" hidden="false" customHeight="false" outlineLevel="0" collapsed="false">
      <c r="A113" s="286" t="s">
        <v>432</v>
      </c>
      <c r="B113" s="287" t="n">
        <v>1</v>
      </c>
      <c r="C113" s="87" t="n">
        <v>0</v>
      </c>
      <c r="D113" s="87" t="n">
        <v>115</v>
      </c>
      <c r="E113" s="87" t="n">
        <v>4</v>
      </c>
      <c r="F113" s="87" t="n">
        <v>1970</v>
      </c>
      <c r="G113" s="87" t="n">
        <v>1</v>
      </c>
      <c r="H113" s="87" t="n">
        <v>1</v>
      </c>
      <c r="I113" s="87" t="n">
        <v>1</v>
      </c>
      <c r="J113" s="87"/>
      <c r="K113" s="87"/>
      <c r="L113" s="87"/>
      <c r="M113" s="87" t="n">
        <v>1</v>
      </c>
      <c r="N113" s="87"/>
      <c r="O113" s="87" t="n">
        <v>1</v>
      </c>
      <c r="P113" s="87"/>
      <c r="Q113" s="87"/>
      <c r="R113" s="87" t="n">
        <v>2009</v>
      </c>
      <c r="S113" s="87" t="n">
        <v>29</v>
      </c>
      <c r="T113" s="87" t="s">
        <v>433</v>
      </c>
      <c r="U113" s="87" t="n">
        <v>1</v>
      </c>
      <c r="V113" s="87" t="n">
        <v>1</v>
      </c>
      <c r="W113" s="87" t="n">
        <v>0</v>
      </c>
      <c r="X113" s="87" t="n">
        <v>0</v>
      </c>
      <c r="Y113" s="87" t="n">
        <v>1</v>
      </c>
      <c r="Z113" s="87" t="n">
        <v>0</v>
      </c>
      <c r="AA113" s="87" t="n">
        <v>0</v>
      </c>
      <c r="AB113" s="87" t="n">
        <v>0</v>
      </c>
      <c r="AC113" s="87"/>
      <c r="AD113" s="87"/>
      <c r="AE113" s="87" t="n">
        <v>0</v>
      </c>
      <c r="AF113" s="87"/>
      <c r="AG113" s="87"/>
      <c r="AH113" s="87"/>
      <c r="AI113" s="87"/>
      <c r="AJ113" s="87" t="n">
        <v>0</v>
      </c>
      <c r="AK113" s="87" t="n">
        <v>1</v>
      </c>
      <c r="AL113" s="87" t="n">
        <v>0</v>
      </c>
      <c r="AM113" s="87" t="n">
        <v>0</v>
      </c>
      <c r="AN113" s="87" t="n">
        <v>0</v>
      </c>
      <c r="AO113" s="87" t="n">
        <v>1</v>
      </c>
      <c r="AP113" s="87" t="n">
        <v>0</v>
      </c>
      <c r="AQ113" s="87" t="n">
        <v>0</v>
      </c>
      <c r="AR113" s="87" t="n">
        <v>0</v>
      </c>
      <c r="AS113" s="87"/>
      <c r="AT113" s="87"/>
      <c r="AU113" s="87" t="n">
        <v>0</v>
      </c>
      <c r="AV113" s="87" t="n">
        <v>0</v>
      </c>
      <c r="AW113" s="87" t="n">
        <v>0</v>
      </c>
      <c r="AX113" s="85" t="s">
        <v>434</v>
      </c>
    </row>
    <row r="114" s="85" customFormat="true" ht="15" hidden="false" customHeight="false" outlineLevel="0" collapsed="false">
      <c r="A114" s="286" t="s">
        <v>435</v>
      </c>
      <c r="B114" s="287" t="n">
        <v>1</v>
      </c>
      <c r="C114" s="87"/>
      <c r="D114" s="87"/>
      <c r="E114" s="87" t="n">
        <v>5</v>
      </c>
      <c r="F114" s="87" t="n">
        <v>1931</v>
      </c>
      <c r="G114" s="87" t="n">
        <v>1</v>
      </c>
      <c r="H114" s="87" t="n">
        <v>0</v>
      </c>
      <c r="I114" s="87" t="n">
        <v>0</v>
      </c>
      <c r="J114" s="87"/>
      <c r="K114" s="87"/>
      <c r="L114" s="87"/>
      <c r="M114" s="87"/>
      <c r="N114" s="87"/>
      <c r="O114" s="87" t="n">
        <v>1</v>
      </c>
      <c r="P114" s="87"/>
      <c r="Q114" s="87"/>
      <c r="R114" s="87"/>
      <c r="S114" s="87"/>
      <c r="T114" s="87"/>
      <c r="U114" s="87"/>
      <c r="V114" s="87"/>
      <c r="W114" s="87"/>
      <c r="X114" s="87" t="n">
        <v>1</v>
      </c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87"/>
      <c r="AR114" s="87"/>
      <c r="AS114" s="87"/>
      <c r="AT114" s="87"/>
      <c r="AU114" s="87"/>
      <c r="AV114" s="87"/>
      <c r="AW114" s="87"/>
      <c r="AX114" s="85" t="s">
        <v>436</v>
      </c>
    </row>
    <row r="115" s="85" customFormat="true" ht="15" hidden="false" customHeight="false" outlineLevel="0" collapsed="false">
      <c r="A115" s="286" t="s">
        <v>437</v>
      </c>
      <c r="B115" s="287" t="n">
        <v>1</v>
      </c>
      <c r="C115" s="87" t="n">
        <v>0</v>
      </c>
      <c r="D115" s="87" t="n">
        <v>160.26</v>
      </c>
      <c r="E115" s="87" t="n">
        <v>4</v>
      </c>
      <c r="F115" s="87" t="n">
        <v>2015</v>
      </c>
      <c r="G115" s="87" t="n">
        <v>1</v>
      </c>
      <c r="H115" s="87" t="n">
        <v>1</v>
      </c>
      <c r="I115" s="87" t="n">
        <v>1</v>
      </c>
      <c r="J115" s="87"/>
      <c r="K115" s="87"/>
      <c r="L115" s="87"/>
      <c r="M115" s="87" t="n">
        <v>1</v>
      </c>
      <c r="N115" s="87"/>
      <c r="O115" s="87"/>
      <c r="P115" s="87"/>
      <c r="Q115" s="87"/>
      <c r="R115" s="87" t="n">
        <v>2013</v>
      </c>
      <c r="S115" s="87" t="n">
        <v>26</v>
      </c>
      <c r="T115" s="87"/>
      <c r="U115" s="87" t="n">
        <v>1</v>
      </c>
      <c r="V115" s="87" t="n">
        <v>1</v>
      </c>
      <c r="W115" s="87" t="n">
        <v>0</v>
      </c>
      <c r="X115" s="87" t="n">
        <v>0</v>
      </c>
      <c r="Y115" s="87" t="n">
        <v>0</v>
      </c>
      <c r="Z115" s="87" t="n">
        <v>0</v>
      </c>
      <c r="AA115" s="87" t="n">
        <v>0</v>
      </c>
      <c r="AB115" s="87" t="n">
        <v>0</v>
      </c>
      <c r="AC115" s="87"/>
      <c r="AD115" s="87"/>
      <c r="AE115" s="87" t="n">
        <v>0</v>
      </c>
      <c r="AF115" s="87"/>
      <c r="AG115" s="87"/>
      <c r="AH115" s="87"/>
      <c r="AI115" s="87" t="n">
        <v>1</v>
      </c>
      <c r="AJ115" s="87" t="n">
        <v>0</v>
      </c>
      <c r="AK115" s="87" t="n">
        <v>0</v>
      </c>
      <c r="AL115" s="87" t="n">
        <v>0</v>
      </c>
      <c r="AM115" s="87" t="n">
        <v>0</v>
      </c>
      <c r="AN115" s="87" t="n">
        <v>0</v>
      </c>
      <c r="AO115" s="87" t="n">
        <v>0</v>
      </c>
      <c r="AP115" s="87" t="n">
        <v>0</v>
      </c>
      <c r="AQ115" s="87" t="n">
        <v>1</v>
      </c>
      <c r="AR115" s="87" t="n">
        <v>0</v>
      </c>
      <c r="AS115" s="87"/>
      <c r="AT115" s="87"/>
      <c r="AU115" s="87" t="n">
        <v>0</v>
      </c>
      <c r="AV115" s="87" t="n">
        <v>0</v>
      </c>
      <c r="AW115" s="87" t="n">
        <v>0</v>
      </c>
      <c r="AX115" s="85" t="s">
        <v>438</v>
      </c>
    </row>
    <row r="116" s="85" customFormat="true" ht="15" hidden="false" customHeight="false" outlineLevel="0" collapsed="false">
      <c r="A116" s="286" t="s">
        <v>439</v>
      </c>
      <c r="B116" s="287" t="n">
        <v>1</v>
      </c>
      <c r="C116" s="87"/>
      <c r="D116" s="87" t="n">
        <v>140</v>
      </c>
      <c r="E116" s="87"/>
      <c r="F116" s="87"/>
      <c r="G116" s="87" t="n">
        <v>1</v>
      </c>
      <c r="H116" s="87" t="n">
        <v>0</v>
      </c>
      <c r="I116" s="87" t="n">
        <v>0</v>
      </c>
      <c r="J116" s="87" t="n">
        <v>1</v>
      </c>
      <c r="K116" s="87"/>
      <c r="L116" s="87"/>
      <c r="M116" s="87"/>
      <c r="N116" s="87"/>
      <c r="O116" s="87"/>
      <c r="P116" s="87"/>
      <c r="Q116" s="87"/>
      <c r="R116" s="87" t="n">
        <v>2009</v>
      </c>
      <c r="S116" s="87" t="n">
        <v>23</v>
      </c>
      <c r="T116" s="87" t="s">
        <v>440</v>
      </c>
      <c r="U116" s="87" t="n">
        <v>0</v>
      </c>
      <c r="V116" s="87" t="n">
        <v>1</v>
      </c>
      <c r="W116" s="87"/>
      <c r="X116" s="87"/>
      <c r="Y116" s="87"/>
      <c r="Z116" s="87"/>
      <c r="AA116" s="87"/>
      <c r="AB116" s="87"/>
      <c r="AC116" s="87"/>
      <c r="AD116" s="87"/>
      <c r="AE116" s="87" t="n">
        <v>0</v>
      </c>
      <c r="AF116" s="87"/>
      <c r="AG116" s="87"/>
      <c r="AH116" s="87"/>
      <c r="AI116" s="87" t="n">
        <v>1</v>
      </c>
      <c r="AJ116" s="87" t="n">
        <v>1</v>
      </c>
      <c r="AK116" s="87"/>
      <c r="AL116" s="87"/>
      <c r="AM116" s="87"/>
      <c r="AN116" s="87"/>
      <c r="AO116" s="87"/>
      <c r="AP116" s="87"/>
      <c r="AQ116" s="87"/>
      <c r="AR116" s="87"/>
      <c r="AS116" s="87"/>
      <c r="AT116" s="87"/>
      <c r="AU116" s="87" t="n">
        <v>0</v>
      </c>
      <c r="AV116" s="87" t="n">
        <v>0</v>
      </c>
      <c r="AW116" s="87" t="n">
        <v>0</v>
      </c>
      <c r="AX116" s="85" t="s">
        <v>441</v>
      </c>
    </row>
    <row r="117" s="85" customFormat="true" ht="15" hidden="false" customHeight="false" outlineLevel="0" collapsed="false">
      <c r="A117" s="286" t="s">
        <v>442</v>
      </c>
      <c r="B117" s="287" t="n">
        <v>1</v>
      </c>
      <c r="C117" s="87"/>
      <c r="D117" s="87" t="n">
        <v>121</v>
      </c>
      <c r="E117" s="87" t="n">
        <v>5</v>
      </c>
      <c r="F117" s="87" t="s">
        <v>443</v>
      </c>
      <c r="G117" s="87" t="n">
        <v>0</v>
      </c>
      <c r="H117" s="87" t="n">
        <v>1</v>
      </c>
      <c r="I117" s="87" t="n">
        <v>1</v>
      </c>
      <c r="J117" s="87" t="n">
        <v>1</v>
      </c>
      <c r="K117" s="87"/>
      <c r="L117" s="87"/>
      <c r="M117" s="87" t="n">
        <v>1</v>
      </c>
      <c r="N117" s="87"/>
      <c r="O117" s="87"/>
      <c r="P117" s="87"/>
      <c r="Q117" s="87"/>
      <c r="R117" s="87" t="n">
        <v>2006</v>
      </c>
      <c r="S117" s="87" t="n">
        <v>23</v>
      </c>
      <c r="T117" s="87" t="s">
        <v>444</v>
      </c>
      <c r="U117" s="87" t="n">
        <v>1</v>
      </c>
      <c r="V117" s="87" t="n">
        <v>1</v>
      </c>
      <c r="W117" s="87" t="n">
        <v>1</v>
      </c>
      <c r="X117" s="87"/>
      <c r="Y117" s="87"/>
      <c r="Z117" s="87"/>
      <c r="AA117" s="87"/>
      <c r="AB117" s="87"/>
      <c r="AC117" s="87"/>
      <c r="AD117" s="87"/>
      <c r="AE117" s="87" t="n">
        <v>1</v>
      </c>
      <c r="AF117" s="87"/>
      <c r="AG117" s="87" t="n">
        <v>1</v>
      </c>
      <c r="AH117" s="87"/>
      <c r="AI117" s="87"/>
      <c r="AJ117" s="87"/>
      <c r="AK117" s="87" t="n">
        <v>1</v>
      </c>
      <c r="AL117" s="87"/>
      <c r="AM117" s="87"/>
      <c r="AN117" s="87"/>
      <c r="AO117" s="87"/>
      <c r="AP117" s="87"/>
      <c r="AQ117" s="87"/>
      <c r="AR117" s="87"/>
      <c r="AS117" s="87"/>
      <c r="AT117" s="87"/>
      <c r="AU117" s="87" t="n">
        <v>1</v>
      </c>
      <c r="AV117" s="87" t="n">
        <v>0</v>
      </c>
      <c r="AW117" s="87" t="n">
        <v>0</v>
      </c>
      <c r="AX117" s="85" t="s">
        <v>445</v>
      </c>
    </row>
    <row r="118" s="85" customFormat="true" ht="15" hidden="false" customHeight="false" outlineLevel="0" collapsed="false">
      <c r="A118" s="286" t="s">
        <v>446</v>
      </c>
      <c r="B118" s="287" t="n">
        <v>1</v>
      </c>
      <c r="C118" s="87"/>
      <c r="D118" s="87" t="n">
        <v>65</v>
      </c>
      <c r="E118" s="87" t="n">
        <v>3</v>
      </c>
      <c r="F118" s="87" t="n">
        <v>2000</v>
      </c>
      <c r="G118" s="87" t="n">
        <v>1</v>
      </c>
      <c r="H118" s="87" t="n">
        <v>1</v>
      </c>
      <c r="I118" s="87" t="n">
        <v>1</v>
      </c>
      <c r="J118" s="87" t="n">
        <v>1</v>
      </c>
      <c r="K118" s="87"/>
      <c r="L118" s="87"/>
      <c r="M118" s="87"/>
      <c r="N118" s="87"/>
      <c r="O118" s="87" t="n">
        <v>1</v>
      </c>
      <c r="P118" s="87"/>
      <c r="Q118" s="87"/>
      <c r="R118" s="87" t="n">
        <v>2001</v>
      </c>
      <c r="S118" s="87" t="n">
        <v>17</v>
      </c>
      <c r="T118" s="87" t="s">
        <v>252</v>
      </c>
      <c r="U118" s="87" t="n">
        <v>1</v>
      </c>
      <c r="V118" s="87" t="n">
        <v>1</v>
      </c>
      <c r="W118" s="87"/>
      <c r="X118" s="87" t="n">
        <v>1</v>
      </c>
      <c r="Y118" s="87"/>
      <c r="Z118" s="87"/>
      <c r="AA118" s="87"/>
      <c r="AB118" s="87"/>
      <c r="AC118" s="87"/>
      <c r="AD118" s="87"/>
      <c r="AE118" s="87" t="n">
        <v>0</v>
      </c>
      <c r="AF118" s="87"/>
      <c r="AG118" s="87"/>
      <c r="AH118" s="87"/>
      <c r="AI118" s="87" t="n">
        <v>1</v>
      </c>
      <c r="AJ118" s="87"/>
      <c r="AK118" s="87" t="n">
        <v>1</v>
      </c>
      <c r="AL118" s="87"/>
      <c r="AM118" s="87"/>
      <c r="AN118" s="87"/>
      <c r="AO118" s="87"/>
      <c r="AP118" s="87"/>
      <c r="AQ118" s="87"/>
      <c r="AR118" s="87"/>
      <c r="AS118" s="87"/>
      <c r="AT118" s="87"/>
      <c r="AU118" s="87"/>
      <c r="AV118" s="87" t="n">
        <v>0</v>
      </c>
      <c r="AW118" s="87" t="n">
        <v>0</v>
      </c>
      <c r="AX118" s="85" t="s">
        <v>434</v>
      </c>
    </row>
    <row r="119" s="85" customFormat="true" ht="15" hidden="false" customHeight="false" outlineLevel="0" collapsed="false">
      <c r="A119" s="286" t="s">
        <v>447</v>
      </c>
      <c r="B119" s="287" t="n">
        <v>1</v>
      </c>
      <c r="C119" s="87"/>
      <c r="D119" s="87" t="n">
        <v>78</v>
      </c>
      <c r="E119" s="87" t="n">
        <v>4</v>
      </c>
      <c r="F119" s="87" t="n">
        <v>1955</v>
      </c>
      <c r="G119" s="87" t="n">
        <v>1</v>
      </c>
      <c r="H119" s="87" t="n">
        <v>1</v>
      </c>
      <c r="I119" s="87" t="n">
        <v>1</v>
      </c>
      <c r="J119" s="87" t="n">
        <v>1</v>
      </c>
      <c r="K119" s="87"/>
      <c r="L119" s="87"/>
      <c r="M119" s="87"/>
      <c r="N119" s="87" t="n">
        <v>1</v>
      </c>
      <c r="O119" s="87"/>
      <c r="P119" s="87"/>
      <c r="Q119" s="87"/>
      <c r="R119" s="87" t="n">
        <v>2012</v>
      </c>
      <c r="S119" s="87" t="n">
        <v>13</v>
      </c>
      <c r="T119" s="87" t="s">
        <v>252</v>
      </c>
      <c r="U119" s="87" t="n">
        <v>0</v>
      </c>
      <c r="V119" s="87" t="n">
        <v>1</v>
      </c>
      <c r="W119" s="87" t="n">
        <v>1</v>
      </c>
      <c r="X119" s="87"/>
      <c r="Y119" s="87"/>
      <c r="Z119" s="87"/>
      <c r="AA119" s="87"/>
      <c r="AB119" s="87"/>
      <c r="AC119" s="87"/>
      <c r="AD119" s="87"/>
      <c r="AE119" s="87" t="n">
        <v>1</v>
      </c>
      <c r="AF119" s="87"/>
      <c r="AG119" s="87"/>
      <c r="AH119" s="87"/>
      <c r="AI119" s="87"/>
      <c r="AJ119" s="87"/>
      <c r="AK119" s="87"/>
      <c r="AL119" s="87"/>
      <c r="AM119" s="87"/>
      <c r="AN119" s="87"/>
      <c r="AO119" s="87"/>
      <c r="AP119" s="87"/>
      <c r="AQ119" s="87"/>
      <c r="AR119" s="87"/>
      <c r="AS119" s="87"/>
      <c r="AT119" s="87"/>
      <c r="AU119" s="87" t="n">
        <v>0</v>
      </c>
      <c r="AV119" s="87" t="n">
        <v>0</v>
      </c>
      <c r="AW119" s="87" t="n">
        <v>0</v>
      </c>
      <c r="AX119" s="85" t="s">
        <v>434</v>
      </c>
      <c r="AZ119" s="288" t="n">
        <v>67</v>
      </c>
    </row>
    <row r="120" s="85" customFormat="true" ht="15" hidden="false" customHeight="false" outlineLevel="0" collapsed="false">
      <c r="A120" s="286" t="s">
        <v>448</v>
      </c>
      <c r="B120" s="287" t="n">
        <v>1</v>
      </c>
      <c r="C120" s="87"/>
      <c r="D120" s="87" t="n">
        <v>112</v>
      </c>
      <c r="E120" s="87" t="n">
        <v>4</v>
      </c>
      <c r="F120" s="87" t="n">
        <v>2000</v>
      </c>
      <c r="G120" s="87" t="n">
        <v>0</v>
      </c>
      <c r="H120" s="87" t="n">
        <v>1</v>
      </c>
      <c r="I120" s="87" t="n">
        <v>1</v>
      </c>
      <c r="J120" s="87"/>
      <c r="K120" s="87"/>
      <c r="L120" s="87"/>
      <c r="M120" s="87"/>
      <c r="N120" s="87"/>
      <c r="O120" s="87" t="n">
        <v>1</v>
      </c>
      <c r="P120" s="87"/>
      <c r="Q120" s="87"/>
      <c r="R120" s="87" t="n">
        <v>2002</v>
      </c>
      <c r="S120" s="87" t="n">
        <v>1.7</v>
      </c>
      <c r="T120" s="87"/>
      <c r="U120" s="87" t="n">
        <v>1</v>
      </c>
      <c r="V120" s="87" t="n">
        <v>1</v>
      </c>
      <c r="W120" s="87"/>
      <c r="X120" s="87"/>
      <c r="Y120" s="87"/>
      <c r="Z120" s="87"/>
      <c r="AA120" s="87"/>
      <c r="AB120" s="87"/>
      <c r="AC120" s="87"/>
      <c r="AD120" s="87"/>
      <c r="AE120" s="87" t="n">
        <v>0</v>
      </c>
      <c r="AF120" s="87"/>
      <c r="AG120" s="87"/>
      <c r="AH120" s="87"/>
      <c r="AI120" s="87"/>
      <c r="AJ120" s="87"/>
      <c r="AK120" s="87"/>
      <c r="AL120" s="87"/>
      <c r="AM120" s="87"/>
      <c r="AN120" s="87"/>
      <c r="AO120" s="87"/>
      <c r="AP120" s="87"/>
      <c r="AQ120" s="87"/>
      <c r="AR120" s="87"/>
      <c r="AS120" s="87"/>
      <c r="AT120" s="87"/>
      <c r="AU120" s="87" t="n">
        <v>0</v>
      </c>
      <c r="AV120" s="87" t="n">
        <v>0</v>
      </c>
      <c r="AW120" s="87" t="n">
        <v>0</v>
      </c>
      <c r="AX120" s="85" t="s">
        <v>449</v>
      </c>
    </row>
    <row r="121" s="85" customFormat="true" ht="15" hidden="false" customHeight="false" outlineLevel="0" collapsed="false">
      <c r="A121" s="286" t="s">
        <v>450</v>
      </c>
      <c r="B121" s="287" t="n">
        <v>1</v>
      </c>
      <c r="C121" s="87"/>
      <c r="D121" s="87" t="n">
        <v>100</v>
      </c>
      <c r="E121" s="87" t="n">
        <v>5</v>
      </c>
      <c r="F121" s="87" t="n">
        <v>1974</v>
      </c>
      <c r="G121" s="87" t="n">
        <v>1</v>
      </c>
      <c r="H121" s="87" t="n">
        <v>1</v>
      </c>
      <c r="I121" s="87" t="n">
        <v>0</v>
      </c>
      <c r="J121" s="87"/>
      <c r="K121" s="87"/>
      <c r="L121" s="87"/>
      <c r="M121" s="87"/>
      <c r="N121" s="87"/>
      <c r="O121" s="87" t="n">
        <v>1</v>
      </c>
      <c r="P121" s="87"/>
      <c r="Q121" s="87"/>
      <c r="R121" s="87" t="n">
        <v>2010</v>
      </c>
      <c r="S121" s="87" t="n">
        <v>50</v>
      </c>
      <c r="T121" s="87" t="s">
        <v>451</v>
      </c>
      <c r="U121" s="87" t="n">
        <v>1</v>
      </c>
      <c r="V121" s="87" t="n">
        <v>1</v>
      </c>
      <c r="W121" s="87"/>
      <c r="X121" s="87"/>
      <c r="Y121" s="87"/>
      <c r="Z121" s="87"/>
      <c r="AA121" s="87"/>
      <c r="AB121" s="87"/>
      <c r="AC121" s="87"/>
      <c r="AD121" s="87"/>
      <c r="AE121" s="87" t="n">
        <v>1</v>
      </c>
      <c r="AF121" s="87"/>
      <c r="AG121" s="87"/>
      <c r="AH121" s="87"/>
      <c r="AI121" s="87" t="n">
        <v>1</v>
      </c>
      <c r="AJ121" s="87"/>
      <c r="AK121" s="87"/>
      <c r="AL121" s="87"/>
      <c r="AM121" s="87"/>
      <c r="AN121" s="87"/>
      <c r="AO121" s="87"/>
      <c r="AP121" s="87"/>
      <c r="AQ121" s="87" t="n">
        <v>1</v>
      </c>
      <c r="AR121" s="87"/>
      <c r="AS121" s="87"/>
      <c r="AT121" s="87"/>
      <c r="AU121" s="87" t="n">
        <v>0</v>
      </c>
      <c r="AV121" s="87" t="n">
        <v>0</v>
      </c>
      <c r="AW121" s="87" t="n">
        <v>1</v>
      </c>
      <c r="AX121" s="85" t="s">
        <v>449</v>
      </c>
      <c r="AY121" s="289" t="n">
        <v>22</v>
      </c>
    </row>
    <row r="122" s="85" customFormat="true" ht="15" hidden="false" customHeight="false" outlineLevel="0" collapsed="false">
      <c r="A122" s="286" t="s">
        <v>452</v>
      </c>
      <c r="B122" s="287" t="n">
        <v>1</v>
      </c>
      <c r="C122" s="87" t="n">
        <v>0</v>
      </c>
      <c r="D122" s="87" t="n">
        <v>150</v>
      </c>
      <c r="E122" s="87" t="n">
        <v>4</v>
      </c>
      <c r="F122" s="87" t="n">
        <v>2003</v>
      </c>
      <c r="G122" s="87" t="n">
        <v>0</v>
      </c>
      <c r="H122" s="87" t="n">
        <v>1</v>
      </c>
      <c r="I122" s="87" t="n">
        <v>1</v>
      </c>
      <c r="J122" s="87" t="n">
        <v>1</v>
      </c>
      <c r="K122" s="87"/>
      <c r="L122" s="87"/>
      <c r="M122" s="87" t="n">
        <v>1</v>
      </c>
      <c r="N122" s="87"/>
      <c r="O122" s="87"/>
      <c r="P122" s="87"/>
      <c r="Q122" s="87"/>
      <c r="R122" s="87"/>
      <c r="S122" s="87"/>
      <c r="T122" s="87"/>
      <c r="U122" s="87" t="n">
        <v>1</v>
      </c>
      <c r="V122" s="87" t="n">
        <v>1</v>
      </c>
      <c r="W122" s="87" t="n">
        <v>0</v>
      </c>
      <c r="X122" s="87" t="n">
        <v>0</v>
      </c>
      <c r="Y122" s="87" t="n">
        <v>0</v>
      </c>
      <c r="Z122" s="87" t="n">
        <v>0</v>
      </c>
      <c r="AA122" s="87" t="n">
        <v>0</v>
      </c>
      <c r="AB122" s="87" t="n">
        <v>0</v>
      </c>
      <c r="AC122" s="87"/>
      <c r="AD122" s="87"/>
      <c r="AE122" s="87" t="n">
        <v>0</v>
      </c>
      <c r="AF122" s="87"/>
      <c r="AG122" s="87"/>
      <c r="AH122" s="87"/>
      <c r="AI122" s="87"/>
      <c r="AJ122" s="87" t="n">
        <v>1</v>
      </c>
      <c r="AK122" s="87"/>
      <c r="AL122" s="87"/>
      <c r="AM122" s="87"/>
      <c r="AN122" s="87"/>
      <c r="AO122" s="87"/>
      <c r="AP122" s="87"/>
      <c r="AQ122" s="87"/>
      <c r="AR122" s="87"/>
      <c r="AS122" s="87"/>
      <c r="AT122" s="87"/>
      <c r="AU122" s="87" t="n">
        <v>1</v>
      </c>
      <c r="AV122" s="87"/>
      <c r="AW122" s="87"/>
      <c r="AX122" s="85" t="s">
        <v>434</v>
      </c>
      <c r="AZ122" s="85" t="n">
        <v>169</v>
      </c>
    </row>
    <row r="123" s="85" customFormat="true" ht="15" hidden="false" customHeight="false" outlineLevel="0" collapsed="false">
      <c r="A123" s="286" t="s">
        <v>453</v>
      </c>
      <c r="B123" s="287" t="n">
        <v>1</v>
      </c>
      <c r="C123" s="87"/>
      <c r="D123" s="87" t="n">
        <v>70</v>
      </c>
      <c r="E123" s="87" t="n">
        <v>4</v>
      </c>
      <c r="F123" s="87" t="n">
        <v>1960</v>
      </c>
      <c r="G123" s="87" t="n">
        <v>1</v>
      </c>
      <c r="H123" s="87" t="n">
        <v>1</v>
      </c>
      <c r="I123" s="87" t="n">
        <v>0</v>
      </c>
      <c r="J123" s="87" t="n">
        <v>1</v>
      </c>
      <c r="K123" s="87"/>
      <c r="L123" s="87"/>
      <c r="M123" s="87" t="n">
        <v>1</v>
      </c>
      <c r="N123" s="87"/>
      <c r="O123" s="87" t="n">
        <v>1</v>
      </c>
      <c r="P123" s="87"/>
      <c r="Q123" s="87"/>
      <c r="R123" s="87" t="n">
        <v>2013</v>
      </c>
      <c r="S123" s="87"/>
      <c r="T123" s="87"/>
      <c r="U123" s="87" t="n">
        <v>0</v>
      </c>
      <c r="V123" s="87" t="n">
        <v>1</v>
      </c>
      <c r="W123" s="87"/>
      <c r="X123" s="87" t="n">
        <v>1</v>
      </c>
      <c r="Y123" s="87"/>
      <c r="Z123" s="87"/>
      <c r="AA123" s="87"/>
      <c r="AB123" s="87"/>
      <c r="AC123" s="87"/>
      <c r="AD123" s="87"/>
      <c r="AE123" s="87" t="n">
        <v>0</v>
      </c>
      <c r="AF123" s="87"/>
      <c r="AG123" s="87"/>
      <c r="AH123" s="87"/>
      <c r="AI123" s="87"/>
      <c r="AJ123" s="87"/>
      <c r="AK123" s="87"/>
      <c r="AL123" s="87"/>
      <c r="AM123" s="87"/>
      <c r="AN123" s="87"/>
      <c r="AO123" s="87"/>
      <c r="AP123" s="87"/>
      <c r="AQ123" s="87"/>
      <c r="AR123" s="87"/>
      <c r="AS123" s="87"/>
      <c r="AT123" s="87"/>
      <c r="AU123" s="87" t="n">
        <v>0</v>
      </c>
      <c r="AV123" s="87" t="n">
        <v>0</v>
      </c>
      <c r="AW123" s="87" t="n">
        <v>0</v>
      </c>
      <c r="AX123" s="85" t="s">
        <v>449</v>
      </c>
      <c r="AY123" s="289" t="n">
        <v>53</v>
      </c>
    </row>
    <row r="124" s="85" customFormat="true" ht="15" hidden="false" customHeight="false" outlineLevel="0" collapsed="false">
      <c r="A124" s="286" t="s">
        <v>454</v>
      </c>
      <c r="B124" s="287" t="n">
        <v>1</v>
      </c>
      <c r="C124" s="87"/>
      <c r="D124" s="87" t="n">
        <v>60</v>
      </c>
      <c r="E124" s="87" t="n">
        <v>4</v>
      </c>
      <c r="F124" s="87" t="n">
        <v>2008</v>
      </c>
      <c r="G124" s="87" t="n">
        <v>1</v>
      </c>
      <c r="H124" s="87" t="n">
        <v>0</v>
      </c>
      <c r="I124" s="87" t="n">
        <v>0</v>
      </c>
      <c r="J124" s="87" t="n">
        <v>1</v>
      </c>
      <c r="K124" s="87"/>
      <c r="L124" s="87"/>
      <c r="M124" s="87"/>
      <c r="N124" s="87"/>
      <c r="O124" s="87" t="n">
        <v>1</v>
      </c>
      <c r="P124" s="87"/>
      <c r="Q124" s="87"/>
      <c r="R124" s="87" t="n">
        <v>2005</v>
      </c>
      <c r="S124" s="87" t="n">
        <v>1.7</v>
      </c>
      <c r="T124" s="87" t="s">
        <v>455</v>
      </c>
      <c r="U124" s="87" t="n">
        <v>1</v>
      </c>
      <c r="V124" s="87" t="n">
        <v>1</v>
      </c>
      <c r="W124" s="87" t="n">
        <v>0</v>
      </c>
      <c r="X124" s="87" t="n">
        <v>0</v>
      </c>
      <c r="Y124" s="87" t="n">
        <v>0</v>
      </c>
      <c r="Z124" s="87" t="n">
        <v>0</v>
      </c>
      <c r="AA124" s="87" t="n">
        <v>0</v>
      </c>
      <c r="AB124" s="87" t="n">
        <v>0</v>
      </c>
      <c r="AC124" s="87"/>
      <c r="AD124" s="87"/>
      <c r="AE124" s="87" t="n">
        <v>0</v>
      </c>
      <c r="AF124" s="87"/>
      <c r="AG124" s="87"/>
      <c r="AH124" s="87"/>
      <c r="AI124" s="87" t="n">
        <v>1</v>
      </c>
      <c r="AJ124" s="87" t="n">
        <v>1</v>
      </c>
      <c r="AK124" s="87"/>
      <c r="AL124" s="87"/>
      <c r="AM124" s="87"/>
      <c r="AN124" s="87"/>
      <c r="AO124" s="87"/>
      <c r="AP124" s="87"/>
      <c r="AQ124" s="87"/>
      <c r="AR124" s="87"/>
      <c r="AS124" s="87"/>
      <c r="AT124" s="87"/>
      <c r="AU124" s="87" t="n">
        <v>0</v>
      </c>
      <c r="AV124" s="87" t="n">
        <v>0</v>
      </c>
      <c r="AW124" s="87" t="n">
        <v>1</v>
      </c>
      <c r="AX124" s="85" t="s">
        <v>434</v>
      </c>
      <c r="AZ124" s="288" t="n">
        <v>173</v>
      </c>
    </row>
    <row r="125" s="85" customFormat="true" ht="15" hidden="false" customHeight="false" outlineLevel="0" collapsed="false">
      <c r="A125" s="286" t="s">
        <v>456</v>
      </c>
      <c r="B125" s="287"/>
      <c r="C125" s="87" t="n">
        <v>1</v>
      </c>
      <c r="D125" s="87" t="n">
        <v>180</v>
      </c>
      <c r="E125" s="87" t="n">
        <v>6</v>
      </c>
      <c r="F125" s="87" t="n">
        <v>1972</v>
      </c>
      <c r="G125" s="87" t="n">
        <v>1</v>
      </c>
      <c r="H125" s="87" t="n">
        <v>1</v>
      </c>
      <c r="I125" s="87" t="n">
        <v>0</v>
      </c>
      <c r="J125" s="87" t="n">
        <v>1</v>
      </c>
      <c r="K125" s="87"/>
      <c r="L125" s="87"/>
      <c r="M125" s="87"/>
      <c r="N125" s="87"/>
      <c r="O125" s="87" t="n">
        <v>1</v>
      </c>
      <c r="P125" s="87"/>
      <c r="Q125" s="87"/>
      <c r="R125" s="87"/>
      <c r="S125" s="87" t="s">
        <v>457</v>
      </c>
      <c r="T125" s="87" t="s">
        <v>252</v>
      </c>
      <c r="U125" s="87" t="n">
        <v>1</v>
      </c>
      <c r="V125" s="87" t="n">
        <v>1</v>
      </c>
      <c r="W125" s="87"/>
      <c r="X125" s="87"/>
      <c r="Y125" s="87"/>
      <c r="Z125" s="87" t="n">
        <v>1</v>
      </c>
      <c r="AA125" s="87"/>
      <c r="AB125" s="87"/>
      <c r="AC125" s="87"/>
      <c r="AD125" s="87"/>
      <c r="AE125" s="87"/>
      <c r="AF125" s="87"/>
      <c r="AG125" s="87"/>
      <c r="AH125" s="87"/>
      <c r="AI125" s="87" t="n">
        <v>1</v>
      </c>
      <c r="AJ125" s="87"/>
      <c r="AK125" s="87" t="n">
        <v>1</v>
      </c>
      <c r="AL125" s="87"/>
      <c r="AM125" s="87"/>
      <c r="AN125" s="87"/>
      <c r="AO125" s="87"/>
      <c r="AP125" s="87"/>
      <c r="AQ125" s="87"/>
      <c r="AR125" s="87"/>
      <c r="AS125" s="87"/>
      <c r="AT125" s="87"/>
      <c r="AU125" s="87" t="n">
        <v>1</v>
      </c>
      <c r="AV125" s="87"/>
      <c r="AW125" s="87" t="n">
        <v>1</v>
      </c>
      <c r="AX125" s="85" t="s">
        <v>434</v>
      </c>
      <c r="AZ125" s="85" t="n">
        <v>110</v>
      </c>
    </row>
    <row r="126" s="85" customFormat="true" ht="15" hidden="false" customHeight="false" outlineLevel="0" collapsed="false">
      <c r="A126" s="286" t="s">
        <v>458</v>
      </c>
      <c r="B126" s="287" t="n">
        <v>1</v>
      </c>
      <c r="C126" s="87" t="n">
        <v>0</v>
      </c>
      <c r="D126" s="87" t="n">
        <v>150</v>
      </c>
      <c r="E126" s="87" t="n">
        <v>4</v>
      </c>
      <c r="F126" s="87" t="n">
        <v>2003</v>
      </c>
      <c r="G126" s="87" t="n">
        <v>0</v>
      </c>
      <c r="H126" s="87" t="n">
        <v>1</v>
      </c>
      <c r="I126" s="87" t="n">
        <v>1</v>
      </c>
      <c r="J126" s="87" t="n">
        <v>1</v>
      </c>
      <c r="K126" s="87"/>
      <c r="L126" s="87"/>
      <c r="M126" s="87"/>
      <c r="N126" s="87"/>
      <c r="O126" s="87" t="n">
        <v>1</v>
      </c>
      <c r="P126" s="87"/>
      <c r="Q126" s="87"/>
      <c r="R126" s="87"/>
      <c r="S126" s="87"/>
      <c r="T126" s="87"/>
      <c r="U126" s="87" t="n">
        <v>1</v>
      </c>
      <c r="V126" s="87" t="n">
        <v>1</v>
      </c>
      <c r="W126" s="87" t="n">
        <v>0</v>
      </c>
      <c r="X126" s="87" t="n">
        <v>0</v>
      </c>
      <c r="Y126" s="87" t="n">
        <v>0</v>
      </c>
      <c r="Z126" s="87" t="n">
        <v>0</v>
      </c>
      <c r="AA126" s="87" t="n">
        <v>0</v>
      </c>
      <c r="AB126" s="87" t="n">
        <v>0</v>
      </c>
      <c r="AC126" s="87"/>
      <c r="AD126" s="87"/>
      <c r="AE126" s="87" t="n">
        <v>0</v>
      </c>
      <c r="AF126" s="87"/>
      <c r="AG126" s="87"/>
      <c r="AH126" s="87"/>
      <c r="AI126" s="87"/>
      <c r="AJ126" s="87" t="n">
        <v>1</v>
      </c>
      <c r="AK126" s="87"/>
      <c r="AL126" s="87"/>
      <c r="AM126" s="87"/>
      <c r="AN126" s="87"/>
      <c r="AO126" s="87"/>
      <c r="AP126" s="87"/>
      <c r="AQ126" s="87"/>
      <c r="AR126" s="87"/>
      <c r="AS126" s="87"/>
      <c r="AT126" s="87"/>
      <c r="AU126" s="87" t="n">
        <v>1</v>
      </c>
      <c r="AV126" s="87"/>
      <c r="AW126" s="87"/>
      <c r="AX126" s="85" t="s">
        <v>434</v>
      </c>
      <c r="AZ126" s="85" t="n">
        <v>169</v>
      </c>
    </row>
    <row r="127" s="85" customFormat="true" ht="15" hidden="false" customHeight="false" outlineLevel="0" collapsed="false">
      <c r="A127" s="286" t="s">
        <v>459</v>
      </c>
      <c r="B127" s="287" t="n">
        <v>1</v>
      </c>
      <c r="C127" s="87"/>
      <c r="D127" s="87" t="n">
        <v>130</v>
      </c>
      <c r="E127" s="87" t="n">
        <v>5</v>
      </c>
      <c r="F127" s="87" t="n">
        <v>1985</v>
      </c>
      <c r="G127" s="87" t="n">
        <v>1</v>
      </c>
      <c r="H127" s="87" t="n">
        <v>1</v>
      </c>
      <c r="I127" s="87" t="n">
        <v>1</v>
      </c>
      <c r="J127" s="87" t="n">
        <v>1</v>
      </c>
      <c r="K127" s="87"/>
      <c r="L127" s="87"/>
      <c r="M127" s="87"/>
      <c r="N127" s="87" t="n">
        <v>1</v>
      </c>
      <c r="O127" s="87"/>
      <c r="P127" s="87"/>
      <c r="Q127" s="87"/>
      <c r="R127" s="87"/>
      <c r="S127" s="87" t="n">
        <v>1.5</v>
      </c>
      <c r="T127" s="87"/>
      <c r="U127" s="87" t="n">
        <v>0</v>
      </c>
      <c r="V127" s="87" t="n">
        <v>1</v>
      </c>
      <c r="W127" s="87"/>
      <c r="X127" s="87" t="n">
        <v>1</v>
      </c>
      <c r="Y127" s="87"/>
      <c r="Z127" s="87"/>
      <c r="AA127" s="87"/>
      <c r="AB127" s="87"/>
      <c r="AC127" s="87"/>
      <c r="AD127" s="87"/>
      <c r="AE127" s="87" t="n">
        <v>0</v>
      </c>
      <c r="AF127" s="87"/>
      <c r="AG127" s="87"/>
      <c r="AH127" s="87"/>
      <c r="AI127" s="87"/>
      <c r="AJ127" s="87"/>
      <c r="AK127" s="87"/>
      <c r="AL127" s="87"/>
      <c r="AM127" s="87"/>
      <c r="AN127" s="87"/>
      <c r="AO127" s="87"/>
      <c r="AP127" s="87"/>
      <c r="AQ127" s="87"/>
      <c r="AR127" s="87"/>
      <c r="AS127" s="87"/>
      <c r="AT127" s="87"/>
      <c r="AU127" s="87"/>
      <c r="AV127" s="87"/>
      <c r="AW127" s="87"/>
      <c r="AX127" s="85" t="s">
        <v>434</v>
      </c>
      <c r="AZ127" s="85" t="n">
        <v>164</v>
      </c>
    </row>
    <row r="128" s="85" customFormat="true" ht="15" hidden="false" customHeight="false" outlineLevel="0" collapsed="false">
      <c r="A128" s="286" t="s">
        <v>460</v>
      </c>
      <c r="B128" s="287" t="n">
        <v>1</v>
      </c>
      <c r="C128" s="87"/>
      <c r="D128" s="87" t="n">
        <v>175</v>
      </c>
      <c r="E128" s="87" t="n">
        <v>7</v>
      </c>
      <c r="F128" s="87"/>
      <c r="G128" s="87" t="n">
        <v>1</v>
      </c>
      <c r="H128" s="87" t="n">
        <v>0</v>
      </c>
      <c r="I128" s="87"/>
      <c r="J128" s="87" t="n">
        <v>1</v>
      </c>
      <c r="K128" s="87"/>
      <c r="L128" s="87"/>
      <c r="M128" s="87"/>
      <c r="N128" s="87" t="n">
        <v>1</v>
      </c>
      <c r="O128" s="87"/>
      <c r="P128" s="87"/>
      <c r="Q128" s="87"/>
      <c r="R128" s="87"/>
      <c r="S128" s="87"/>
      <c r="T128" s="87"/>
      <c r="U128" s="87" t="n">
        <v>0</v>
      </c>
      <c r="V128" s="87" t="n">
        <v>1</v>
      </c>
      <c r="W128" s="87"/>
      <c r="X128" s="87"/>
      <c r="Y128" s="87"/>
      <c r="Z128" s="87"/>
      <c r="AA128" s="87"/>
      <c r="AB128" s="87"/>
      <c r="AC128" s="87"/>
      <c r="AD128" s="87"/>
      <c r="AE128" s="87"/>
      <c r="AF128" s="87"/>
      <c r="AG128" s="87"/>
      <c r="AH128" s="87"/>
      <c r="AI128" s="87"/>
      <c r="AJ128" s="87"/>
      <c r="AK128" s="87"/>
      <c r="AL128" s="87"/>
      <c r="AM128" s="87"/>
      <c r="AN128" s="87"/>
      <c r="AO128" s="87"/>
      <c r="AP128" s="87"/>
      <c r="AQ128" s="87"/>
      <c r="AR128" s="87"/>
      <c r="AS128" s="87"/>
      <c r="AT128" s="87"/>
      <c r="AU128" s="87" t="n">
        <v>0</v>
      </c>
      <c r="AV128" s="87" t="n">
        <v>0</v>
      </c>
      <c r="AW128" s="87" t="n">
        <v>0</v>
      </c>
      <c r="AX128" s="85" t="s">
        <v>449</v>
      </c>
      <c r="AY128" s="289" t="n">
        <v>97</v>
      </c>
    </row>
    <row r="129" s="85" customFormat="true" ht="15" hidden="false" customHeight="false" outlineLevel="0" collapsed="false">
      <c r="A129" s="286" t="s">
        <v>461</v>
      </c>
      <c r="B129" s="287" t="n">
        <v>1</v>
      </c>
      <c r="C129" s="87"/>
      <c r="D129" s="87" t="n">
        <v>170</v>
      </c>
      <c r="E129" s="87" t="n">
        <v>4</v>
      </c>
      <c r="F129" s="87" t="n">
        <v>2010</v>
      </c>
      <c r="G129" s="87" t="n">
        <v>1</v>
      </c>
      <c r="H129" s="87" t="n">
        <v>1</v>
      </c>
      <c r="I129" s="87" t="n">
        <v>1</v>
      </c>
      <c r="J129" s="87" t="n">
        <v>1</v>
      </c>
      <c r="K129" s="87"/>
      <c r="L129" s="87"/>
      <c r="M129" s="87"/>
      <c r="N129" s="87"/>
      <c r="O129" s="87" t="n">
        <v>1</v>
      </c>
      <c r="P129" s="87"/>
      <c r="Q129" s="87"/>
      <c r="R129" s="87" t="n">
        <v>2010</v>
      </c>
      <c r="S129" s="87"/>
      <c r="T129" s="87"/>
      <c r="U129" s="87" t="n">
        <v>1</v>
      </c>
      <c r="V129" s="87" t="n">
        <v>1</v>
      </c>
      <c r="W129" s="87" t="n">
        <v>0</v>
      </c>
      <c r="X129" s="87" t="n">
        <v>0</v>
      </c>
      <c r="Y129" s="87" t="n">
        <v>0</v>
      </c>
      <c r="Z129" s="87" t="n">
        <v>0</v>
      </c>
      <c r="AA129" s="87" t="n">
        <v>0</v>
      </c>
      <c r="AB129" s="87" t="n">
        <v>0</v>
      </c>
      <c r="AC129" s="87"/>
      <c r="AD129" s="87"/>
      <c r="AE129" s="87"/>
      <c r="AF129" s="87"/>
      <c r="AG129" s="87"/>
      <c r="AH129" s="87"/>
      <c r="AI129" s="87"/>
      <c r="AJ129" s="87"/>
      <c r="AK129" s="87"/>
      <c r="AL129" s="87"/>
      <c r="AM129" s="87"/>
      <c r="AN129" s="87"/>
      <c r="AO129" s="87"/>
      <c r="AP129" s="87"/>
      <c r="AQ129" s="87"/>
      <c r="AR129" s="87"/>
      <c r="AS129" s="87"/>
      <c r="AT129" s="87"/>
      <c r="AU129" s="87" t="n">
        <v>0</v>
      </c>
      <c r="AV129" s="87" t="n">
        <v>0</v>
      </c>
      <c r="AW129" s="87" t="n">
        <v>0</v>
      </c>
      <c r="AX129" s="85" t="s">
        <v>434</v>
      </c>
      <c r="AZ129" s="85" t="s">
        <v>462</v>
      </c>
    </row>
    <row r="130" s="85" customFormat="true" ht="15" hidden="false" customHeight="false" outlineLevel="0" collapsed="false">
      <c r="A130" s="286" t="s">
        <v>463</v>
      </c>
      <c r="B130" s="287"/>
      <c r="C130" s="87" t="n">
        <v>1</v>
      </c>
      <c r="D130" s="87" t="n">
        <v>162</v>
      </c>
      <c r="E130" s="87" t="n">
        <v>4</v>
      </c>
      <c r="F130" s="87" t="n">
        <v>1898</v>
      </c>
      <c r="G130" s="87" t="n">
        <v>1</v>
      </c>
      <c r="H130" s="87" t="n">
        <v>1</v>
      </c>
      <c r="I130" s="87" t="n">
        <v>1</v>
      </c>
      <c r="J130" s="87" t="n">
        <v>1</v>
      </c>
      <c r="K130" s="87"/>
      <c r="L130" s="87"/>
      <c r="M130" s="87"/>
      <c r="N130" s="87"/>
      <c r="O130" s="87" t="n">
        <v>1</v>
      </c>
      <c r="P130" s="87"/>
      <c r="Q130" s="87"/>
      <c r="R130" s="87" t="n">
        <v>2006</v>
      </c>
      <c r="S130" s="87" t="n">
        <v>25</v>
      </c>
      <c r="T130" s="87" t="s">
        <v>464</v>
      </c>
      <c r="U130" s="87" t="n">
        <v>0</v>
      </c>
      <c r="V130" s="87" t="n">
        <v>1</v>
      </c>
      <c r="W130" s="87" t="n">
        <v>1</v>
      </c>
      <c r="X130" s="87"/>
      <c r="Y130" s="87"/>
      <c r="Z130" s="87"/>
      <c r="AA130" s="87"/>
      <c r="AB130" s="87"/>
      <c r="AC130" s="87"/>
      <c r="AD130" s="87"/>
      <c r="AE130" s="87" t="n">
        <v>0</v>
      </c>
      <c r="AF130" s="87"/>
      <c r="AG130" s="87"/>
      <c r="AH130" s="87"/>
      <c r="AI130" s="87"/>
      <c r="AJ130" s="87" t="n">
        <v>1</v>
      </c>
      <c r="AK130" s="87"/>
      <c r="AL130" s="87"/>
      <c r="AM130" s="87"/>
      <c r="AN130" s="87"/>
      <c r="AO130" s="87"/>
      <c r="AP130" s="87"/>
      <c r="AQ130" s="87"/>
      <c r="AR130" s="87"/>
      <c r="AS130" s="87"/>
      <c r="AT130" s="87"/>
      <c r="AU130" s="87" t="n">
        <v>0</v>
      </c>
      <c r="AV130" s="87" t="n">
        <v>0</v>
      </c>
      <c r="AW130" s="87" t="n">
        <v>0</v>
      </c>
      <c r="AX130" s="85" t="s">
        <v>449</v>
      </c>
      <c r="AY130" s="289" t="n">
        <v>101</v>
      </c>
    </row>
    <row r="131" s="85" customFormat="true" ht="15" hidden="false" customHeight="false" outlineLevel="0" collapsed="false">
      <c r="A131" s="286" t="s">
        <v>465</v>
      </c>
      <c r="B131" s="287" t="n">
        <v>1</v>
      </c>
      <c r="C131" s="87"/>
      <c r="D131" s="87" t="n">
        <v>240</v>
      </c>
      <c r="E131" s="87" t="n">
        <v>5</v>
      </c>
      <c r="F131" s="87" t="n">
        <v>2000</v>
      </c>
      <c r="G131" s="87" t="n">
        <v>1</v>
      </c>
      <c r="H131" s="87" t="n">
        <v>1</v>
      </c>
      <c r="I131" s="87" t="n">
        <v>1</v>
      </c>
      <c r="J131" s="87" t="n">
        <v>1</v>
      </c>
      <c r="K131" s="87"/>
      <c r="L131" s="87" t="n">
        <v>1</v>
      </c>
      <c r="M131" s="87"/>
      <c r="N131" s="87" t="n">
        <v>1</v>
      </c>
      <c r="O131" s="87"/>
      <c r="P131" s="87"/>
      <c r="Q131" s="87"/>
      <c r="R131" s="87" t="n">
        <v>2000</v>
      </c>
      <c r="S131" s="87" t="n">
        <v>3.7</v>
      </c>
      <c r="T131" s="87"/>
      <c r="U131" s="87" t="n">
        <v>0</v>
      </c>
      <c r="V131" s="87" t="n">
        <v>1</v>
      </c>
      <c r="W131" s="87" t="n">
        <v>1</v>
      </c>
      <c r="X131" s="87"/>
      <c r="Y131" s="87"/>
      <c r="Z131" s="87"/>
      <c r="AA131" s="87"/>
      <c r="AB131" s="87"/>
      <c r="AC131" s="87"/>
      <c r="AD131" s="87"/>
      <c r="AE131" s="87" t="n">
        <v>0</v>
      </c>
      <c r="AF131" s="87"/>
      <c r="AG131" s="87"/>
      <c r="AH131" s="87"/>
      <c r="AI131" s="87" t="n">
        <v>1</v>
      </c>
      <c r="AJ131" s="87"/>
      <c r="AK131" s="87"/>
      <c r="AL131" s="87" t="n">
        <v>1</v>
      </c>
      <c r="AM131" s="87"/>
      <c r="AN131" s="87"/>
      <c r="AO131" s="87"/>
      <c r="AP131" s="87"/>
      <c r="AQ131" s="87"/>
      <c r="AR131" s="87"/>
      <c r="AS131" s="87"/>
      <c r="AT131" s="87"/>
      <c r="AU131" s="87" t="n">
        <v>0</v>
      </c>
      <c r="AV131" s="87" t="n">
        <v>0</v>
      </c>
      <c r="AW131" s="87" t="n">
        <v>0</v>
      </c>
      <c r="AX131" s="85" t="s">
        <v>449</v>
      </c>
      <c r="AZ131" s="288" t="n">
        <v>53</v>
      </c>
    </row>
    <row r="132" s="85" customFormat="true" ht="15" hidden="false" customHeight="false" outlineLevel="0" collapsed="false">
      <c r="A132" s="286" t="s">
        <v>466</v>
      </c>
      <c r="B132" s="287" t="n">
        <v>1</v>
      </c>
      <c r="C132" s="87" t="n">
        <v>0</v>
      </c>
      <c r="D132" s="87" t="n">
        <v>120</v>
      </c>
      <c r="E132" s="87" t="n">
        <v>6</v>
      </c>
      <c r="F132" s="87" t="n">
        <v>1980</v>
      </c>
      <c r="G132" s="87" t="n">
        <v>1</v>
      </c>
      <c r="H132" s="87" t="n">
        <v>0</v>
      </c>
      <c r="I132" s="87" t="n">
        <v>0</v>
      </c>
      <c r="J132" s="87" t="n">
        <v>1</v>
      </c>
      <c r="K132" s="87"/>
      <c r="L132" s="87"/>
      <c r="M132" s="87" t="n">
        <v>1</v>
      </c>
      <c r="N132" s="87"/>
      <c r="O132" s="87" t="n">
        <v>1</v>
      </c>
      <c r="P132" s="87"/>
      <c r="Q132" s="87"/>
      <c r="R132" s="87" t="n">
        <v>2007</v>
      </c>
      <c r="S132" s="87" t="n">
        <v>17</v>
      </c>
      <c r="T132" s="87"/>
      <c r="U132" s="87" t="n">
        <v>1</v>
      </c>
      <c r="V132" s="87" t="n">
        <v>0</v>
      </c>
      <c r="W132" s="87" t="n">
        <v>0</v>
      </c>
      <c r="X132" s="87" t="n">
        <v>0</v>
      </c>
      <c r="Y132" s="87" t="n">
        <v>0</v>
      </c>
      <c r="Z132" s="87" t="n">
        <v>0</v>
      </c>
      <c r="AA132" s="87" t="n">
        <v>0</v>
      </c>
      <c r="AB132" s="87" t="n">
        <v>0</v>
      </c>
      <c r="AC132" s="87"/>
      <c r="AD132" s="87"/>
      <c r="AE132" s="87" t="n">
        <v>0</v>
      </c>
      <c r="AF132" s="87"/>
      <c r="AG132" s="87"/>
      <c r="AH132" s="87"/>
      <c r="AI132" s="87"/>
      <c r="AJ132" s="87" t="n">
        <v>1</v>
      </c>
      <c r="AK132" s="87" t="n">
        <v>0</v>
      </c>
      <c r="AL132" s="87" t="n">
        <v>0</v>
      </c>
      <c r="AM132" s="87" t="n">
        <v>0</v>
      </c>
      <c r="AN132" s="87" t="n">
        <v>0</v>
      </c>
      <c r="AO132" s="87" t="n">
        <v>0</v>
      </c>
      <c r="AP132" s="87" t="n">
        <v>0</v>
      </c>
      <c r="AQ132" s="87" t="n">
        <v>0</v>
      </c>
      <c r="AR132" s="87" t="n">
        <v>0</v>
      </c>
      <c r="AS132" s="87"/>
      <c r="AT132" s="87"/>
      <c r="AU132" s="87" t="n">
        <v>1</v>
      </c>
      <c r="AV132" s="87" t="n">
        <v>1</v>
      </c>
      <c r="AW132" s="87" t="n">
        <v>1</v>
      </c>
      <c r="AX132" s="85" t="s">
        <v>449</v>
      </c>
      <c r="AZ132" s="288" t="n">
        <v>59</v>
      </c>
    </row>
    <row r="133" s="85" customFormat="true" ht="15" hidden="false" customHeight="false" outlineLevel="0" collapsed="false">
      <c r="A133" s="286" t="s">
        <v>467</v>
      </c>
      <c r="B133" s="287" t="n">
        <v>1</v>
      </c>
      <c r="C133" s="87"/>
      <c r="D133" s="87" t="n">
        <v>200</v>
      </c>
      <c r="E133" s="87" t="n">
        <v>6</v>
      </c>
      <c r="F133" s="87" t="n">
        <v>1990</v>
      </c>
      <c r="G133" s="87" t="n">
        <v>1</v>
      </c>
      <c r="H133" s="87" t="n">
        <v>1</v>
      </c>
      <c r="I133" s="87" t="n">
        <v>1</v>
      </c>
      <c r="J133" s="87" t="n">
        <v>1</v>
      </c>
      <c r="K133" s="87"/>
      <c r="L133" s="87"/>
      <c r="M133" s="87"/>
      <c r="N133" s="87"/>
      <c r="O133" s="87" t="n">
        <v>1</v>
      </c>
      <c r="P133" s="87"/>
      <c r="Q133" s="87"/>
      <c r="R133" s="87" t="n">
        <v>2006</v>
      </c>
      <c r="S133" s="87" t="n">
        <v>23</v>
      </c>
      <c r="T133" s="87" t="s">
        <v>356</v>
      </c>
      <c r="U133" s="87" t="n">
        <v>1</v>
      </c>
      <c r="V133" s="87" t="n">
        <v>1</v>
      </c>
      <c r="W133" s="87"/>
      <c r="X133" s="87"/>
      <c r="Y133" s="87"/>
      <c r="Z133" s="87"/>
      <c r="AA133" s="87"/>
      <c r="AB133" s="87"/>
      <c r="AC133" s="87" t="n">
        <v>1</v>
      </c>
      <c r="AD133" s="87" t="s">
        <v>405</v>
      </c>
      <c r="AE133" s="87" t="n">
        <v>0</v>
      </c>
      <c r="AF133" s="87"/>
      <c r="AG133" s="87"/>
      <c r="AH133" s="87"/>
      <c r="AI133" s="87"/>
      <c r="AJ133" s="87"/>
      <c r="AK133" s="87"/>
      <c r="AL133" s="87"/>
      <c r="AM133" s="87"/>
      <c r="AN133" s="87"/>
      <c r="AO133" s="87"/>
      <c r="AP133" s="87"/>
      <c r="AQ133" s="87"/>
      <c r="AR133" s="87"/>
      <c r="AS133" s="87"/>
      <c r="AT133" s="87"/>
      <c r="AU133" s="87" t="n">
        <v>0</v>
      </c>
      <c r="AV133" s="87" t="n">
        <v>0</v>
      </c>
      <c r="AW133" s="87" t="n">
        <v>0</v>
      </c>
      <c r="AX133" s="85" t="s">
        <v>434</v>
      </c>
      <c r="AZ133" s="288" t="n">
        <v>85</v>
      </c>
    </row>
    <row r="134" s="85" customFormat="true" ht="15" hidden="false" customHeight="false" outlineLevel="0" collapsed="false">
      <c r="A134" s="286" t="s">
        <v>468</v>
      </c>
      <c r="B134" s="287" t="n">
        <v>1</v>
      </c>
      <c r="C134" s="87"/>
      <c r="D134" s="87" t="n">
        <v>80</v>
      </c>
      <c r="E134" s="87" t="n">
        <v>4</v>
      </c>
      <c r="F134" s="87" t="n">
        <v>2005</v>
      </c>
      <c r="G134" s="87" t="n">
        <v>1</v>
      </c>
      <c r="H134" s="87" t="n">
        <v>1</v>
      </c>
      <c r="I134" s="87" t="n">
        <v>0</v>
      </c>
      <c r="J134" s="87" t="n">
        <v>1</v>
      </c>
      <c r="K134" s="87"/>
      <c r="L134" s="87"/>
      <c r="M134" s="87"/>
      <c r="N134" s="87"/>
      <c r="O134" s="87" t="n">
        <v>1</v>
      </c>
      <c r="P134" s="87"/>
      <c r="Q134" s="87"/>
      <c r="R134" s="87" t="n">
        <v>2006</v>
      </c>
      <c r="S134" s="87" t="s">
        <v>469</v>
      </c>
      <c r="T134" s="87"/>
      <c r="U134" s="87" t="n">
        <v>1</v>
      </c>
      <c r="V134" s="87" t="n">
        <v>1</v>
      </c>
      <c r="W134" s="87" t="n">
        <v>0</v>
      </c>
      <c r="X134" s="87" t="n">
        <v>0</v>
      </c>
      <c r="Y134" s="87" t="n">
        <v>0</v>
      </c>
      <c r="Z134" s="87" t="n">
        <v>0</v>
      </c>
      <c r="AA134" s="87" t="n">
        <v>0</v>
      </c>
      <c r="AB134" s="87" t="n">
        <v>0</v>
      </c>
      <c r="AC134" s="87"/>
      <c r="AD134" s="87"/>
      <c r="AE134" s="87" t="n">
        <v>0</v>
      </c>
      <c r="AF134" s="87"/>
      <c r="AG134" s="87"/>
      <c r="AH134" s="87"/>
      <c r="AI134" s="87"/>
      <c r="AJ134" s="87" t="n">
        <v>1</v>
      </c>
      <c r="AK134" s="87"/>
      <c r="AL134" s="87"/>
      <c r="AM134" s="87"/>
      <c r="AN134" s="87"/>
      <c r="AO134" s="87"/>
      <c r="AP134" s="87"/>
      <c r="AQ134" s="87"/>
      <c r="AR134" s="87"/>
      <c r="AS134" s="87"/>
      <c r="AT134" s="87"/>
      <c r="AU134" s="87" t="n">
        <v>0</v>
      </c>
      <c r="AV134" s="87" t="n">
        <v>0</v>
      </c>
      <c r="AW134" s="87" t="n">
        <v>1</v>
      </c>
      <c r="AX134" s="85" t="s">
        <v>470</v>
      </c>
    </row>
    <row r="135" s="85" customFormat="true" ht="15" hidden="false" customHeight="false" outlineLevel="0" collapsed="false">
      <c r="A135" s="286" t="s">
        <v>471</v>
      </c>
      <c r="B135" s="287" t="n">
        <v>1</v>
      </c>
      <c r="C135" s="87"/>
      <c r="D135" s="87" t="n">
        <v>32</v>
      </c>
      <c r="E135" s="87" t="n">
        <v>2</v>
      </c>
      <c r="F135" s="87" t="n">
        <v>1940</v>
      </c>
      <c r="G135" s="87" t="n">
        <v>1</v>
      </c>
      <c r="H135" s="87" t="n">
        <v>1</v>
      </c>
      <c r="I135" s="87" t="n">
        <v>1</v>
      </c>
      <c r="J135" s="87" t="n">
        <v>1</v>
      </c>
      <c r="K135" s="87"/>
      <c r="L135" s="87"/>
      <c r="M135" s="87"/>
      <c r="N135" s="87" t="n">
        <v>1</v>
      </c>
      <c r="O135" s="87"/>
      <c r="P135" s="87"/>
      <c r="Q135" s="87"/>
      <c r="R135" s="87" t="n">
        <v>2014</v>
      </c>
      <c r="S135" s="87" t="n">
        <v>60</v>
      </c>
      <c r="T135" s="87" t="n">
        <v>1000</v>
      </c>
      <c r="U135" s="87" t="n">
        <v>0</v>
      </c>
      <c r="V135" s="87" t="n">
        <v>1</v>
      </c>
      <c r="W135" s="87"/>
      <c r="X135" s="87"/>
      <c r="Y135" s="87"/>
      <c r="Z135" s="87"/>
      <c r="AA135" s="87"/>
      <c r="AB135" s="87"/>
      <c r="AC135" s="87"/>
      <c r="AD135" s="87"/>
      <c r="AE135" s="87" t="n">
        <v>0</v>
      </c>
      <c r="AF135" s="87"/>
      <c r="AG135" s="87"/>
      <c r="AH135" s="87"/>
      <c r="AI135" s="87"/>
      <c r="AJ135" s="87"/>
      <c r="AK135" s="87"/>
      <c r="AL135" s="87"/>
      <c r="AM135" s="87"/>
      <c r="AN135" s="87"/>
      <c r="AO135" s="87"/>
      <c r="AP135" s="87"/>
      <c r="AQ135" s="87"/>
      <c r="AR135" s="87"/>
      <c r="AS135" s="87"/>
      <c r="AT135" s="87"/>
      <c r="AU135" s="87" t="n">
        <v>0</v>
      </c>
      <c r="AV135" s="87" t="n">
        <v>0</v>
      </c>
      <c r="AW135" s="87" t="n">
        <v>0</v>
      </c>
      <c r="AX135" s="85" t="s">
        <v>472</v>
      </c>
    </row>
    <row r="136" s="85" customFormat="true" ht="15" hidden="false" customHeight="false" outlineLevel="0" collapsed="false">
      <c r="A136" s="286" t="s">
        <v>473</v>
      </c>
      <c r="B136" s="287" t="n">
        <v>1</v>
      </c>
      <c r="C136" s="87"/>
      <c r="D136" s="87" t="n">
        <v>100</v>
      </c>
      <c r="E136" s="87" t="n">
        <v>6</v>
      </c>
      <c r="F136" s="87" t="n">
        <v>1950</v>
      </c>
      <c r="G136" s="87" t="n">
        <v>1</v>
      </c>
      <c r="H136" s="87" t="n">
        <v>1</v>
      </c>
      <c r="I136" s="87" t="n">
        <v>1</v>
      </c>
      <c r="J136" s="87" t="n">
        <v>1</v>
      </c>
      <c r="K136" s="87"/>
      <c r="L136" s="87"/>
      <c r="M136" s="87"/>
      <c r="N136" s="87" t="n">
        <v>1</v>
      </c>
      <c r="O136" s="87"/>
      <c r="P136" s="87"/>
      <c r="Q136" s="87"/>
      <c r="R136" s="87" t="n">
        <v>2006</v>
      </c>
      <c r="S136" s="87" t="n">
        <v>1.2</v>
      </c>
      <c r="T136" s="87" t="s">
        <v>241</v>
      </c>
      <c r="U136" s="87" t="n">
        <v>1</v>
      </c>
      <c r="V136" s="87" t="n">
        <v>1</v>
      </c>
      <c r="W136" s="87"/>
      <c r="X136" s="87"/>
      <c r="Y136" s="87"/>
      <c r="Z136" s="87"/>
      <c r="AA136" s="87"/>
      <c r="AB136" s="87"/>
      <c r="AC136" s="87"/>
      <c r="AD136" s="87"/>
      <c r="AE136" s="87" t="n">
        <v>1</v>
      </c>
      <c r="AF136" s="87"/>
      <c r="AG136" s="87"/>
      <c r="AH136" s="87"/>
      <c r="AI136" s="87" t="n">
        <v>1</v>
      </c>
      <c r="AJ136" s="87" t="n">
        <v>0</v>
      </c>
      <c r="AK136" s="87" t="n">
        <v>1</v>
      </c>
      <c r="AL136" s="87" t="n">
        <v>0</v>
      </c>
      <c r="AM136" s="87" t="n">
        <v>0</v>
      </c>
      <c r="AN136" s="87" t="n">
        <v>0</v>
      </c>
      <c r="AO136" s="87" t="n">
        <v>0</v>
      </c>
      <c r="AP136" s="87" t="n">
        <v>0</v>
      </c>
      <c r="AQ136" s="87" t="n">
        <v>0</v>
      </c>
      <c r="AR136" s="87" t="n">
        <v>0</v>
      </c>
      <c r="AS136" s="87"/>
      <c r="AT136" s="87"/>
      <c r="AU136" s="87" t="n">
        <v>0</v>
      </c>
      <c r="AV136" s="87" t="n">
        <v>0</v>
      </c>
      <c r="AW136" s="87" t="n">
        <v>0</v>
      </c>
      <c r="AX136" s="85" t="s">
        <v>474</v>
      </c>
    </row>
    <row r="137" s="85" customFormat="true" ht="15" hidden="false" customHeight="false" outlineLevel="0" collapsed="false">
      <c r="A137" s="286" t="s">
        <v>475</v>
      </c>
      <c r="B137" s="287" t="n">
        <v>1</v>
      </c>
      <c r="C137" s="87"/>
      <c r="D137" s="87" t="n">
        <v>100</v>
      </c>
      <c r="E137" s="87" t="n">
        <v>4</v>
      </c>
      <c r="F137" s="87" t="s">
        <v>476</v>
      </c>
      <c r="G137" s="87" t="n">
        <v>1</v>
      </c>
      <c r="H137" s="87" t="n">
        <v>1</v>
      </c>
      <c r="I137" s="87"/>
      <c r="J137" s="87" t="n">
        <v>1</v>
      </c>
      <c r="K137" s="87"/>
      <c r="L137" s="87"/>
      <c r="M137" s="87" t="n">
        <v>1</v>
      </c>
      <c r="N137" s="87"/>
      <c r="O137" s="87" t="n">
        <v>1</v>
      </c>
      <c r="P137" s="87"/>
      <c r="Q137" s="87"/>
      <c r="R137" s="87"/>
      <c r="S137" s="87"/>
      <c r="T137" s="87"/>
      <c r="U137" s="87" t="n">
        <v>1</v>
      </c>
      <c r="V137" s="87" t="n">
        <v>1</v>
      </c>
      <c r="W137" s="87" t="n">
        <v>0</v>
      </c>
      <c r="X137" s="87" t="n">
        <v>0</v>
      </c>
      <c r="Y137" s="87" t="n">
        <v>0</v>
      </c>
      <c r="Z137" s="87" t="n">
        <v>0</v>
      </c>
      <c r="AA137" s="87" t="n">
        <v>0</v>
      </c>
      <c r="AB137" s="87" t="n">
        <v>0</v>
      </c>
      <c r="AC137" s="87"/>
      <c r="AD137" s="87"/>
      <c r="AE137" s="87" t="n">
        <v>0</v>
      </c>
      <c r="AF137" s="87"/>
      <c r="AG137" s="87"/>
      <c r="AH137" s="87"/>
      <c r="AI137" s="87"/>
      <c r="AJ137" s="87"/>
      <c r="AK137" s="87"/>
      <c r="AL137" s="87"/>
      <c r="AM137" s="87"/>
      <c r="AN137" s="87"/>
      <c r="AO137" s="87"/>
      <c r="AP137" s="87"/>
      <c r="AQ137" s="87"/>
      <c r="AR137" s="87"/>
      <c r="AS137" s="87"/>
      <c r="AT137" s="87"/>
      <c r="AU137" s="87"/>
      <c r="AV137" s="87"/>
      <c r="AW137" s="87"/>
      <c r="AX137" s="85" t="s">
        <v>477</v>
      </c>
    </row>
    <row r="138" s="85" customFormat="true" ht="15" hidden="false" customHeight="false" outlineLevel="0" collapsed="false">
      <c r="A138" s="286" t="s">
        <v>478</v>
      </c>
      <c r="B138" s="287" t="n">
        <v>1</v>
      </c>
      <c r="C138" s="87"/>
      <c r="D138" s="87" t="n">
        <v>140</v>
      </c>
      <c r="E138" s="87" t="n">
        <v>4</v>
      </c>
      <c r="F138" s="87" t="n">
        <v>2003</v>
      </c>
      <c r="G138" s="87" t="n">
        <v>1</v>
      </c>
      <c r="H138" s="87" t="n">
        <v>1</v>
      </c>
      <c r="I138" s="87" t="n">
        <v>1</v>
      </c>
      <c r="J138" s="87" t="n">
        <v>1</v>
      </c>
      <c r="K138" s="87"/>
      <c r="L138" s="87" t="n">
        <v>1</v>
      </c>
      <c r="M138" s="87"/>
      <c r="N138" s="87"/>
      <c r="O138" s="87" t="n">
        <v>1</v>
      </c>
      <c r="P138" s="87"/>
      <c r="Q138" s="87"/>
      <c r="R138" s="87" t="n">
        <v>2010</v>
      </c>
      <c r="S138" s="87" t="n">
        <v>20</v>
      </c>
      <c r="T138" s="87"/>
      <c r="U138" s="87" t="n">
        <v>1</v>
      </c>
      <c r="V138" s="87" t="n">
        <v>1</v>
      </c>
      <c r="W138" s="87"/>
      <c r="X138" s="87"/>
      <c r="Y138" s="87"/>
      <c r="Z138" s="87"/>
      <c r="AA138" s="87"/>
      <c r="AB138" s="87"/>
      <c r="AC138" s="87"/>
      <c r="AD138" s="87"/>
      <c r="AE138" s="87" t="n">
        <v>1</v>
      </c>
      <c r="AF138" s="87"/>
      <c r="AG138" s="87"/>
      <c r="AH138" s="87"/>
      <c r="AI138" s="87" t="n">
        <v>1</v>
      </c>
      <c r="AJ138" s="87"/>
      <c r="AK138" s="87"/>
      <c r="AL138" s="87"/>
      <c r="AM138" s="87"/>
      <c r="AN138" s="87"/>
      <c r="AO138" s="87"/>
      <c r="AP138" s="87"/>
      <c r="AQ138" s="87" t="n">
        <v>1</v>
      </c>
      <c r="AR138" s="87" t="n">
        <v>1</v>
      </c>
      <c r="AS138" s="87"/>
      <c r="AT138" s="87"/>
      <c r="AU138" s="87" t="n">
        <v>0</v>
      </c>
      <c r="AV138" s="87" t="n">
        <v>0</v>
      </c>
      <c r="AW138" s="87" t="n">
        <v>1</v>
      </c>
      <c r="AX138" s="85" t="s">
        <v>479</v>
      </c>
    </row>
    <row r="139" s="85" customFormat="true" ht="15" hidden="false" customHeight="false" outlineLevel="0" collapsed="false">
      <c r="A139" s="286" t="s">
        <v>480</v>
      </c>
      <c r="B139" s="287" t="n">
        <v>1</v>
      </c>
      <c r="C139" s="87"/>
      <c r="D139" s="87"/>
      <c r="E139" s="87" t="n">
        <v>3</v>
      </c>
      <c r="F139" s="87" t="n">
        <v>2010</v>
      </c>
      <c r="G139" s="87" t="n">
        <v>1</v>
      </c>
      <c r="H139" s="87" t="n">
        <v>1</v>
      </c>
      <c r="I139" s="87" t="n">
        <v>1</v>
      </c>
      <c r="J139" s="87" t="n">
        <v>1</v>
      </c>
      <c r="K139" s="87"/>
      <c r="L139" s="87"/>
      <c r="M139" s="87"/>
      <c r="N139" s="87"/>
      <c r="O139" s="87"/>
      <c r="P139" s="87"/>
      <c r="Q139" s="87"/>
      <c r="R139" s="87" t="n">
        <v>2011</v>
      </c>
      <c r="S139" s="87" t="n">
        <v>21</v>
      </c>
      <c r="T139" s="87" t="s">
        <v>272</v>
      </c>
      <c r="U139" s="87" t="n">
        <v>1</v>
      </c>
      <c r="V139" s="87" t="n">
        <v>1</v>
      </c>
      <c r="W139" s="87" t="n">
        <v>0</v>
      </c>
      <c r="X139" s="87" t="n">
        <v>0</v>
      </c>
      <c r="Y139" s="87" t="n">
        <v>0</v>
      </c>
      <c r="Z139" s="87" t="n">
        <v>0</v>
      </c>
      <c r="AA139" s="87" t="n">
        <v>0</v>
      </c>
      <c r="AB139" s="87" t="n">
        <v>1</v>
      </c>
      <c r="AC139" s="87"/>
      <c r="AD139" s="87"/>
      <c r="AE139" s="87" t="n">
        <v>0</v>
      </c>
      <c r="AF139" s="87"/>
      <c r="AG139" s="87"/>
      <c r="AH139" s="87"/>
      <c r="AI139" s="87" t="n">
        <v>1</v>
      </c>
      <c r="AJ139" s="87" t="n">
        <v>1</v>
      </c>
      <c r="AK139" s="87" t="n">
        <v>0</v>
      </c>
      <c r="AL139" s="87" t="n">
        <v>0</v>
      </c>
      <c r="AM139" s="87" t="n">
        <v>0</v>
      </c>
      <c r="AN139" s="87" t="n">
        <v>0</v>
      </c>
      <c r="AO139" s="87" t="n">
        <v>0</v>
      </c>
      <c r="AP139" s="87" t="n">
        <v>0</v>
      </c>
      <c r="AQ139" s="87" t="n">
        <v>0</v>
      </c>
      <c r="AR139" s="87" t="n">
        <v>0</v>
      </c>
      <c r="AS139" s="87"/>
      <c r="AT139" s="87"/>
      <c r="AU139" s="87" t="n">
        <v>0</v>
      </c>
      <c r="AV139" s="87" t="n">
        <v>0</v>
      </c>
      <c r="AW139" s="87" t="n">
        <v>0</v>
      </c>
      <c r="AX139" s="85" t="s">
        <v>434</v>
      </c>
      <c r="AZ139" s="288" t="n">
        <v>174</v>
      </c>
    </row>
    <row r="140" s="85" customFormat="true" ht="15" hidden="false" customHeight="false" outlineLevel="0" collapsed="false">
      <c r="A140" s="286" t="s">
        <v>481</v>
      </c>
      <c r="B140" s="287" t="n">
        <v>1</v>
      </c>
      <c r="C140" s="87"/>
      <c r="D140" s="87" t="n">
        <v>180</v>
      </c>
      <c r="E140" s="87" t="n">
        <v>4</v>
      </c>
      <c r="F140" s="87" t="n">
        <v>1978</v>
      </c>
      <c r="G140" s="87" t="n">
        <v>1</v>
      </c>
      <c r="H140" s="87" t="n">
        <v>1</v>
      </c>
      <c r="I140" s="87" t="n">
        <v>1</v>
      </c>
      <c r="J140" s="87" t="n">
        <v>1</v>
      </c>
      <c r="K140" s="87"/>
      <c r="L140" s="87" t="n">
        <v>1</v>
      </c>
      <c r="M140" s="87"/>
      <c r="N140" s="87" t="n">
        <v>1</v>
      </c>
      <c r="O140" s="87" t="n">
        <v>1</v>
      </c>
      <c r="P140" s="87"/>
      <c r="Q140" s="87"/>
      <c r="R140" s="87" t="n">
        <v>2008</v>
      </c>
      <c r="S140" s="87" t="n">
        <v>1.5</v>
      </c>
      <c r="T140" s="87" t="s">
        <v>272</v>
      </c>
      <c r="U140" s="87" t="n">
        <v>1</v>
      </c>
      <c r="V140" s="87" t="n">
        <v>1</v>
      </c>
      <c r="W140" s="87" t="n">
        <v>0</v>
      </c>
      <c r="X140" s="87" t="n">
        <v>0</v>
      </c>
      <c r="Y140" s="87" t="n">
        <v>0</v>
      </c>
      <c r="Z140" s="87" t="n">
        <v>0</v>
      </c>
      <c r="AA140" s="87" t="n">
        <v>0</v>
      </c>
      <c r="AB140" s="87" t="n">
        <v>0</v>
      </c>
      <c r="AC140" s="87"/>
      <c r="AD140" s="87"/>
      <c r="AE140" s="87" t="n">
        <v>1</v>
      </c>
      <c r="AF140" s="87"/>
      <c r="AG140" s="87"/>
      <c r="AH140" s="87"/>
      <c r="AI140" s="87" t="n">
        <v>1</v>
      </c>
      <c r="AJ140" s="87" t="n">
        <v>1</v>
      </c>
      <c r="AK140" s="87"/>
      <c r="AL140" s="87"/>
      <c r="AM140" s="87"/>
      <c r="AN140" s="87"/>
      <c r="AO140" s="87"/>
      <c r="AP140" s="87"/>
      <c r="AQ140" s="87"/>
      <c r="AR140" s="87"/>
      <c r="AS140" s="87"/>
      <c r="AT140" s="87"/>
      <c r="AU140" s="87"/>
      <c r="AV140" s="87" t="n">
        <v>1</v>
      </c>
      <c r="AW140" s="87"/>
      <c r="AX140" s="85" t="s">
        <v>482</v>
      </c>
    </row>
    <row r="141" s="85" customFormat="true" ht="15" hidden="false" customHeight="false" outlineLevel="0" collapsed="false">
      <c r="A141" s="286" t="s">
        <v>483</v>
      </c>
      <c r="B141" s="287" t="n">
        <v>1</v>
      </c>
      <c r="C141" s="87"/>
      <c r="D141" s="87" t="n">
        <v>70</v>
      </c>
      <c r="E141" s="87" t="n">
        <v>4</v>
      </c>
      <c r="F141" s="87" t="n">
        <v>1967</v>
      </c>
      <c r="G141" s="87" t="n">
        <v>1</v>
      </c>
      <c r="H141" s="87" t="n">
        <v>1</v>
      </c>
      <c r="I141" s="87" t="n">
        <v>1</v>
      </c>
      <c r="J141" s="87"/>
      <c r="K141" s="87"/>
      <c r="L141" s="87"/>
      <c r="M141" s="87" t="n">
        <v>1</v>
      </c>
      <c r="N141" s="87"/>
      <c r="O141" s="87"/>
      <c r="P141" s="87"/>
      <c r="Q141" s="87"/>
      <c r="R141" s="87" t="n">
        <v>2014</v>
      </c>
      <c r="S141" s="87" t="n">
        <v>20</v>
      </c>
      <c r="T141" s="87"/>
      <c r="U141" s="87" t="n">
        <v>1</v>
      </c>
      <c r="V141" s="87" t="n">
        <v>1</v>
      </c>
      <c r="W141" s="87" t="n">
        <v>0</v>
      </c>
      <c r="X141" s="87" t="n">
        <v>0</v>
      </c>
      <c r="Y141" s="87" t="n">
        <v>0</v>
      </c>
      <c r="Z141" s="87" t="n">
        <v>0</v>
      </c>
      <c r="AA141" s="87" t="n">
        <v>0</v>
      </c>
      <c r="AB141" s="87" t="n">
        <v>0</v>
      </c>
      <c r="AC141" s="87"/>
      <c r="AD141" s="87"/>
      <c r="AE141" s="87" t="n">
        <v>1</v>
      </c>
      <c r="AF141" s="87"/>
      <c r="AG141" s="87"/>
      <c r="AH141" s="87" t="n">
        <v>1</v>
      </c>
      <c r="AI141" s="87"/>
      <c r="AJ141" s="87" t="n">
        <v>1</v>
      </c>
      <c r="AK141" s="87"/>
      <c r="AL141" s="87"/>
      <c r="AM141" s="87"/>
      <c r="AN141" s="87"/>
      <c r="AO141" s="87"/>
      <c r="AP141" s="87"/>
      <c r="AQ141" s="87" t="n">
        <v>1</v>
      </c>
      <c r="AR141" s="87"/>
      <c r="AS141" s="87"/>
      <c r="AT141" s="87"/>
      <c r="AU141" s="87" t="n">
        <v>0</v>
      </c>
      <c r="AV141" s="87" t="n">
        <v>0</v>
      </c>
      <c r="AW141" s="87" t="n">
        <v>0</v>
      </c>
      <c r="AX141" s="85" t="s">
        <v>484</v>
      </c>
    </row>
    <row r="142" s="85" customFormat="true" ht="15" hidden="false" customHeight="false" outlineLevel="0" collapsed="false">
      <c r="A142" s="286" t="s">
        <v>485</v>
      </c>
      <c r="B142" s="287" t="n">
        <v>1</v>
      </c>
      <c r="C142" s="87"/>
      <c r="D142" s="87" t="n">
        <v>200</v>
      </c>
      <c r="E142" s="87" t="n">
        <v>4</v>
      </c>
      <c r="F142" s="87" t="n">
        <v>2004</v>
      </c>
      <c r="G142" s="87" t="n">
        <v>1</v>
      </c>
      <c r="H142" s="87" t="n">
        <v>1</v>
      </c>
      <c r="I142" s="87" t="n">
        <v>1</v>
      </c>
      <c r="J142" s="87" t="n">
        <v>1</v>
      </c>
      <c r="K142" s="87"/>
      <c r="L142" s="87"/>
      <c r="M142" s="87"/>
      <c r="N142" s="87"/>
      <c r="O142" s="87" t="n">
        <v>1</v>
      </c>
      <c r="P142" s="87"/>
      <c r="Q142" s="87"/>
      <c r="R142" s="87" t="n">
        <v>2004</v>
      </c>
      <c r="S142" s="87"/>
      <c r="T142" s="87"/>
      <c r="U142" s="87" t="n">
        <v>1</v>
      </c>
      <c r="V142" s="87" t="n">
        <v>1</v>
      </c>
      <c r="W142" s="87" t="n">
        <v>0</v>
      </c>
      <c r="X142" s="87" t="n">
        <v>0</v>
      </c>
      <c r="Y142" s="87" t="n">
        <v>0</v>
      </c>
      <c r="Z142" s="87" t="n">
        <v>0</v>
      </c>
      <c r="AA142" s="87" t="n">
        <v>0</v>
      </c>
      <c r="AB142" s="87" t="n">
        <v>0</v>
      </c>
      <c r="AC142" s="87"/>
      <c r="AD142" s="87"/>
      <c r="AE142" s="87" t="n">
        <v>0</v>
      </c>
      <c r="AF142" s="87"/>
      <c r="AG142" s="87"/>
      <c r="AH142" s="87"/>
      <c r="AI142" s="87"/>
      <c r="AJ142" s="87"/>
      <c r="AK142" s="87"/>
      <c r="AL142" s="87"/>
      <c r="AM142" s="87"/>
      <c r="AN142" s="87"/>
      <c r="AO142" s="87"/>
      <c r="AP142" s="87"/>
      <c r="AQ142" s="87"/>
      <c r="AR142" s="87"/>
      <c r="AS142" s="87"/>
      <c r="AT142" s="87"/>
      <c r="AU142" s="87" t="n">
        <v>0</v>
      </c>
      <c r="AV142" s="87" t="n">
        <v>0</v>
      </c>
      <c r="AW142" s="87" t="n">
        <v>0</v>
      </c>
      <c r="AX142" s="85" t="s">
        <v>486</v>
      </c>
    </row>
    <row r="143" s="85" customFormat="true" ht="15" hidden="false" customHeight="false" outlineLevel="0" collapsed="false">
      <c r="A143" s="286" t="s">
        <v>487</v>
      </c>
      <c r="B143" s="287" t="n">
        <v>1</v>
      </c>
      <c r="C143" s="87" t="n">
        <v>0</v>
      </c>
      <c r="D143" s="87" t="n">
        <v>160</v>
      </c>
      <c r="E143" s="87" t="n">
        <v>8</v>
      </c>
      <c r="F143" s="87" t="n">
        <v>2000</v>
      </c>
      <c r="G143" s="87" t="n">
        <v>1</v>
      </c>
      <c r="H143" s="87" t="n">
        <v>1</v>
      </c>
      <c r="I143" s="87" t="n">
        <v>1</v>
      </c>
      <c r="J143" s="87" t="n">
        <v>1</v>
      </c>
      <c r="K143" s="87"/>
      <c r="L143" s="87"/>
      <c r="M143" s="87"/>
      <c r="N143" s="87"/>
      <c r="O143" s="87"/>
      <c r="P143" s="87"/>
      <c r="Q143" s="87"/>
      <c r="R143" s="87"/>
      <c r="S143" s="87"/>
      <c r="T143" s="87" t="s">
        <v>236</v>
      </c>
      <c r="U143" s="87" t="n">
        <v>1</v>
      </c>
      <c r="V143" s="87" t="n">
        <v>1</v>
      </c>
      <c r="W143" s="87" t="n">
        <v>0</v>
      </c>
      <c r="X143" s="87" t="n">
        <v>0</v>
      </c>
      <c r="Y143" s="87" t="n">
        <v>1</v>
      </c>
      <c r="Z143" s="87" t="n">
        <v>0</v>
      </c>
      <c r="AA143" s="87" t="n">
        <v>0</v>
      </c>
      <c r="AB143" s="87" t="n">
        <v>0</v>
      </c>
      <c r="AC143" s="87"/>
      <c r="AD143" s="87"/>
      <c r="AE143" s="87" t="n">
        <v>1</v>
      </c>
      <c r="AF143" s="87"/>
      <c r="AG143" s="87"/>
      <c r="AH143" s="87"/>
      <c r="AI143" s="87" t="n">
        <v>1</v>
      </c>
      <c r="AJ143" s="87"/>
      <c r="AK143" s="87" t="n">
        <v>1</v>
      </c>
      <c r="AL143" s="87"/>
      <c r="AM143" s="87"/>
      <c r="AN143" s="87"/>
      <c r="AO143" s="87"/>
      <c r="AP143" s="87"/>
      <c r="AQ143" s="87"/>
      <c r="AR143" s="87"/>
      <c r="AS143" s="87"/>
      <c r="AT143" s="87"/>
      <c r="AU143" s="87" t="n">
        <v>0</v>
      </c>
      <c r="AV143" s="87" t="n">
        <v>0</v>
      </c>
      <c r="AW143" s="87" t="n">
        <v>0</v>
      </c>
      <c r="AX143" s="85" t="s">
        <v>488</v>
      </c>
    </row>
    <row r="144" s="85" customFormat="true" ht="15" hidden="false" customHeight="false" outlineLevel="0" collapsed="false">
      <c r="A144" s="286" t="s">
        <v>489</v>
      </c>
      <c r="B144" s="287" t="n">
        <v>1</v>
      </c>
      <c r="C144" s="87"/>
      <c r="D144" s="87" t="n">
        <v>140</v>
      </c>
      <c r="E144" s="87" t="n">
        <v>7</v>
      </c>
      <c r="F144" s="87" t="n">
        <v>1980</v>
      </c>
      <c r="G144" s="87" t="n">
        <v>1</v>
      </c>
      <c r="H144" s="87" t="n">
        <v>0</v>
      </c>
      <c r="I144" s="87" t="n">
        <v>0</v>
      </c>
      <c r="J144" s="87" t="n">
        <v>1</v>
      </c>
      <c r="K144" s="87"/>
      <c r="L144" s="87"/>
      <c r="M144" s="87"/>
      <c r="N144" s="87"/>
      <c r="O144" s="87" t="n">
        <v>1</v>
      </c>
      <c r="P144" s="87"/>
      <c r="Q144" s="87"/>
      <c r="R144" s="87" t="n">
        <v>2015</v>
      </c>
      <c r="S144" s="87" t="n">
        <v>1.7</v>
      </c>
      <c r="T144" s="87" t="s">
        <v>252</v>
      </c>
      <c r="U144" s="87" t="n">
        <v>1</v>
      </c>
      <c r="V144" s="87" t="n">
        <v>1</v>
      </c>
      <c r="W144" s="87" t="n">
        <v>0</v>
      </c>
      <c r="X144" s="87" t="n">
        <v>0</v>
      </c>
      <c r="Y144" s="87" t="n">
        <v>0</v>
      </c>
      <c r="Z144" s="87" t="n">
        <v>0</v>
      </c>
      <c r="AA144" s="87" t="n">
        <v>0</v>
      </c>
      <c r="AB144" s="87" t="n">
        <v>0</v>
      </c>
      <c r="AC144" s="87"/>
      <c r="AD144" s="87"/>
      <c r="AE144" s="87" t="n">
        <v>0</v>
      </c>
      <c r="AF144" s="87"/>
      <c r="AG144" s="87"/>
      <c r="AH144" s="87"/>
      <c r="AI144" s="87"/>
      <c r="AJ144" s="87" t="n">
        <v>0</v>
      </c>
      <c r="AK144" s="87" t="n">
        <v>0</v>
      </c>
      <c r="AL144" s="87" t="n">
        <v>0</v>
      </c>
      <c r="AM144" s="87"/>
      <c r="AN144" s="87" t="n">
        <v>0</v>
      </c>
      <c r="AO144" s="87" t="n">
        <v>0</v>
      </c>
      <c r="AP144" s="87" t="n">
        <v>0</v>
      </c>
      <c r="AQ144" s="87" t="n">
        <v>0</v>
      </c>
      <c r="AR144" s="87" t="n">
        <v>0</v>
      </c>
      <c r="AS144" s="87"/>
      <c r="AT144" s="87"/>
      <c r="AU144" s="87"/>
      <c r="AV144" s="87" t="n">
        <v>0</v>
      </c>
      <c r="AW144" s="87" t="n">
        <v>0</v>
      </c>
      <c r="AX144" s="85" t="s">
        <v>490</v>
      </c>
    </row>
    <row r="145" s="85" customFormat="true" ht="15" hidden="false" customHeight="false" outlineLevel="0" collapsed="false">
      <c r="A145" s="286" t="s">
        <v>491</v>
      </c>
      <c r="B145" s="287"/>
      <c r="C145" s="87" t="n">
        <v>1</v>
      </c>
      <c r="D145" s="87"/>
      <c r="E145" s="87" t="n">
        <v>9</v>
      </c>
      <c r="F145" s="87" t="s">
        <v>492</v>
      </c>
      <c r="G145" s="87" t="n">
        <v>1</v>
      </c>
      <c r="H145" s="87" t="n">
        <v>0</v>
      </c>
      <c r="I145" s="87" t="n">
        <v>0</v>
      </c>
      <c r="J145" s="87" t="n">
        <v>1</v>
      </c>
      <c r="K145" s="87"/>
      <c r="L145" s="87" t="n">
        <v>1</v>
      </c>
      <c r="M145" s="87"/>
      <c r="N145" s="87"/>
      <c r="O145" s="87" t="n">
        <v>1</v>
      </c>
      <c r="P145" s="87"/>
      <c r="Q145" s="87"/>
      <c r="R145" s="87"/>
      <c r="S145" s="87"/>
      <c r="T145" s="87"/>
      <c r="U145" s="87" t="n">
        <v>0</v>
      </c>
      <c r="V145" s="87" t="n">
        <v>0</v>
      </c>
      <c r="W145" s="87" t="n">
        <v>0</v>
      </c>
      <c r="X145" s="87" t="n">
        <v>0</v>
      </c>
      <c r="Y145" s="87" t="n">
        <v>0</v>
      </c>
      <c r="Z145" s="87" t="n">
        <v>0</v>
      </c>
      <c r="AA145" s="87" t="n">
        <v>0</v>
      </c>
      <c r="AB145" s="87" t="n">
        <v>0</v>
      </c>
      <c r="AC145" s="87"/>
      <c r="AD145" s="87"/>
      <c r="AE145" s="87" t="n">
        <v>1</v>
      </c>
      <c r="AF145" s="87"/>
      <c r="AG145" s="87"/>
      <c r="AH145" s="87"/>
      <c r="AI145" s="87" t="n">
        <v>1</v>
      </c>
      <c r="AJ145" s="87" t="n">
        <v>1</v>
      </c>
      <c r="AK145" s="87" t="n">
        <v>0</v>
      </c>
      <c r="AL145" s="87" t="n">
        <v>0</v>
      </c>
      <c r="AM145" s="87" t="n">
        <v>1</v>
      </c>
      <c r="AN145" s="87" t="n">
        <v>0</v>
      </c>
      <c r="AO145" s="87" t="n">
        <v>1</v>
      </c>
      <c r="AP145" s="87" t="n">
        <v>1</v>
      </c>
      <c r="AQ145" s="87" t="n">
        <v>0</v>
      </c>
      <c r="AR145" s="87" t="n">
        <v>0</v>
      </c>
      <c r="AS145" s="87"/>
      <c r="AT145" s="87"/>
      <c r="AU145" s="87" t="n">
        <v>1</v>
      </c>
      <c r="AV145" s="87" t="n">
        <v>1</v>
      </c>
      <c r="AW145" s="87" t="n">
        <v>1</v>
      </c>
      <c r="AX145" s="85" t="s">
        <v>493</v>
      </c>
    </row>
    <row r="146" s="85" customFormat="true" ht="15" hidden="false" customHeight="false" outlineLevel="0" collapsed="false">
      <c r="A146" s="286" t="s">
        <v>494</v>
      </c>
      <c r="B146" s="287" t="n">
        <v>1</v>
      </c>
      <c r="C146" s="87"/>
      <c r="D146" s="87" t="n">
        <v>120</v>
      </c>
      <c r="E146" s="87" t="n">
        <v>5</v>
      </c>
      <c r="F146" s="87" t="n">
        <v>1980</v>
      </c>
      <c r="G146" s="87" t="n">
        <v>1</v>
      </c>
      <c r="H146" s="87" t="n">
        <v>1</v>
      </c>
      <c r="I146" s="87" t="n">
        <v>1</v>
      </c>
      <c r="J146" s="87"/>
      <c r="K146" s="87"/>
      <c r="L146" s="87"/>
      <c r="M146" s="87" t="n">
        <v>1</v>
      </c>
      <c r="N146" s="87"/>
      <c r="O146" s="87"/>
      <c r="P146" s="87"/>
      <c r="Q146" s="87"/>
      <c r="R146" s="87" t="n">
        <v>2011</v>
      </c>
      <c r="S146" s="87" t="n">
        <v>26</v>
      </c>
      <c r="T146" s="87" t="n">
        <v>3600</v>
      </c>
      <c r="U146" s="87" t="n">
        <v>1</v>
      </c>
      <c r="V146" s="87" t="n">
        <v>1</v>
      </c>
      <c r="W146" s="87"/>
      <c r="X146" s="87"/>
      <c r="Y146" s="87"/>
      <c r="Z146" s="87"/>
      <c r="AA146" s="87"/>
      <c r="AB146" s="87"/>
      <c r="AC146" s="87"/>
      <c r="AD146" s="87"/>
      <c r="AE146" s="87" t="n">
        <v>0</v>
      </c>
      <c r="AF146" s="87"/>
      <c r="AG146" s="87"/>
      <c r="AH146" s="87"/>
      <c r="AI146" s="87"/>
      <c r="AJ146" s="87"/>
      <c r="AK146" s="87" t="n">
        <v>1</v>
      </c>
      <c r="AL146" s="87"/>
      <c r="AM146" s="87"/>
      <c r="AN146" s="87"/>
      <c r="AO146" s="87"/>
      <c r="AP146" s="87"/>
      <c r="AQ146" s="87"/>
      <c r="AR146" s="87"/>
      <c r="AS146" s="87"/>
      <c r="AT146" s="87"/>
      <c r="AU146" s="87"/>
      <c r="AV146" s="87"/>
      <c r="AW146" s="87"/>
      <c r="AX146" s="85" t="s">
        <v>495</v>
      </c>
    </row>
    <row r="147" s="85" customFormat="true" ht="15" hidden="false" customHeight="false" outlineLevel="0" collapsed="false">
      <c r="A147" s="286" t="s">
        <v>496</v>
      </c>
      <c r="B147" s="287"/>
      <c r="C147" s="87" t="n">
        <v>1</v>
      </c>
      <c r="D147" s="87" t="n">
        <v>100</v>
      </c>
      <c r="E147" s="87" t="n">
        <v>8</v>
      </c>
      <c r="F147" s="87" t="n">
        <v>1970</v>
      </c>
      <c r="G147" s="87" t="n">
        <v>1</v>
      </c>
      <c r="H147" s="87" t="n">
        <v>0</v>
      </c>
      <c r="I147" s="87" t="n">
        <v>0</v>
      </c>
      <c r="J147" s="87" t="n">
        <v>1</v>
      </c>
      <c r="K147" s="87"/>
      <c r="L147" s="87"/>
      <c r="M147" s="87"/>
      <c r="N147" s="87"/>
      <c r="O147" s="87" t="n">
        <v>1</v>
      </c>
      <c r="P147" s="87"/>
      <c r="Q147" s="87"/>
      <c r="R147" s="87" t="n">
        <v>2006</v>
      </c>
      <c r="S147" s="87"/>
      <c r="T147" s="87" t="s">
        <v>497</v>
      </c>
      <c r="U147" s="87" t="n">
        <v>1</v>
      </c>
      <c r="V147" s="87" t="n">
        <v>1</v>
      </c>
      <c r="W147" s="87"/>
      <c r="X147" s="87"/>
      <c r="Y147" s="87"/>
      <c r="Z147" s="87"/>
      <c r="AA147" s="87"/>
      <c r="AB147" s="87"/>
      <c r="AC147" s="87"/>
      <c r="AD147" s="87"/>
      <c r="AE147" s="87" t="n">
        <v>0</v>
      </c>
      <c r="AF147" s="87"/>
      <c r="AG147" s="87"/>
      <c r="AH147" s="87"/>
      <c r="AI147" s="87"/>
      <c r="AJ147" s="87"/>
      <c r="AK147" s="87"/>
      <c r="AL147" s="87"/>
      <c r="AM147" s="87"/>
      <c r="AN147" s="87"/>
      <c r="AO147" s="87"/>
      <c r="AP147" s="87"/>
      <c r="AQ147" s="87"/>
      <c r="AR147" s="87"/>
      <c r="AS147" s="87"/>
      <c r="AT147" s="87"/>
      <c r="AU147" s="87" t="n">
        <v>1</v>
      </c>
      <c r="AV147" s="87" t="n">
        <v>1</v>
      </c>
      <c r="AW147" s="87" t="n">
        <v>1</v>
      </c>
      <c r="AX147" s="85" t="s">
        <v>498</v>
      </c>
    </row>
    <row r="148" s="85" customFormat="true" ht="15" hidden="false" customHeight="false" outlineLevel="0" collapsed="false">
      <c r="A148" s="286" t="s">
        <v>499</v>
      </c>
      <c r="B148" s="287" t="n">
        <v>1</v>
      </c>
      <c r="C148" s="87"/>
      <c r="D148" s="87" t="n">
        <v>90</v>
      </c>
      <c r="E148" s="87" t="n">
        <v>5</v>
      </c>
      <c r="F148" s="87" t="n">
        <v>1989</v>
      </c>
      <c r="G148" s="87" t="n">
        <v>1</v>
      </c>
      <c r="H148" s="87" t="n">
        <v>1</v>
      </c>
      <c r="I148" s="87" t="n">
        <v>1</v>
      </c>
      <c r="J148" s="87" t="n">
        <v>1</v>
      </c>
      <c r="K148" s="87"/>
      <c r="L148" s="87"/>
      <c r="M148" s="87"/>
      <c r="N148" s="87"/>
      <c r="O148" s="87" t="n">
        <v>1</v>
      </c>
      <c r="P148" s="87"/>
      <c r="Q148" s="87"/>
      <c r="R148" s="87"/>
      <c r="S148" s="87"/>
      <c r="T148" s="87"/>
      <c r="U148" s="87" t="n">
        <v>1</v>
      </c>
      <c r="V148" s="87" t="n">
        <v>1</v>
      </c>
      <c r="W148" s="87" t="n">
        <v>0</v>
      </c>
      <c r="X148" s="87" t="n">
        <v>0</v>
      </c>
      <c r="Y148" s="87" t="n">
        <v>0</v>
      </c>
      <c r="Z148" s="87" t="n">
        <v>0</v>
      </c>
      <c r="AA148" s="87" t="n">
        <v>0</v>
      </c>
      <c r="AB148" s="87" t="n">
        <v>0</v>
      </c>
      <c r="AC148" s="87"/>
      <c r="AD148" s="87"/>
      <c r="AE148" s="87" t="n">
        <v>1</v>
      </c>
      <c r="AF148" s="87"/>
      <c r="AG148" s="87"/>
      <c r="AH148" s="87"/>
      <c r="AI148" s="87" t="n">
        <v>1</v>
      </c>
      <c r="AJ148" s="87" t="n">
        <v>0</v>
      </c>
      <c r="AK148" s="87" t="n">
        <v>0</v>
      </c>
      <c r="AL148" s="87" t="n">
        <v>0</v>
      </c>
      <c r="AM148" s="87" t="n">
        <v>0</v>
      </c>
      <c r="AN148" s="87" t="n">
        <v>0</v>
      </c>
      <c r="AO148" s="87" t="n">
        <v>0</v>
      </c>
      <c r="AP148" s="87" t="n">
        <v>0</v>
      </c>
      <c r="AQ148" s="87" t="n">
        <v>1</v>
      </c>
      <c r="AR148" s="87" t="n">
        <v>0</v>
      </c>
      <c r="AS148" s="87"/>
      <c r="AT148" s="87"/>
      <c r="AU148" s="87" t="n">
        <v>0</v>
      </c>
      <c r="AV148" s="87" t="n">
        <v>0</v>
      </c>
      <c r="AW148" s="87" t="n">
        <v>0</v>
      </c>
      <c r="AX148" s="85" t="s">
        <v>500</v>
      </c>
    </row>
    <row r="149" s="85" customFormat="true" ht="15" hidden="false" customHeight="false" outlineLevel="0" collapsed="false">
      <c r="A149" s="286" t="s">
        <v>501</v>
      </c>
      <c r="B149" s="287" t="n">
        <v>1</v>
      </c>
      <c r="C149" s="87"/>
      <c r="D149" s="87" t="n">
        <v>100</v>
      </c>
      <c r="E149" s="87" t="n">
        <v>6</v>
      </c>
      <c r="F149" s="87" t="n">
        <v>1959</v>
      </c>
      <c r="G149" s="87" t="n">
        <v>1</v>
      </c>
      <c r="H149" s="87" t="n">
        <v>1</v>
      </c>
      <c r="I149" s="87" t="n">
        <v>0</v>
      </c>
      <c r="J149" s="87" t="n">
        <v>1</v>
      </c>
      <c r="K149" s="87"/>
      <c r="L149" s="87"/>
      <c r="M149" s="87"/>
      <c r="N149" s="87" t="n">
        <v>1</v>
      </c>
      <c r="O149" s="87"/>
      <c r="P149" s="87"/>
      <c r="Q149" s="87"/>
      <c r="R149" s="87" t="n">
        <v>2012</v>
      </c>
      <c r="S149" s="290" t="n">
        <v>42439</v>
      </c>
      <c r="T149" s="87"/>
      <c r="U149" s="87" t="n">
        <v>1</v>
      </c>
      <c r="V149" s="87" t="n">
        <v>1</v>
      </c>
      <c r="W149" s="87" t="n">
        <v>0</v>
      </c>
      <c r="X149" s="87" t="n">
        <v>0</v>
      </c>
      <c r="Y149" s="87" t="n">
        <v>0</v>
      </c>
      <c r="Z149" s="87" t="n">
        <v>0</v>
      </c>
      <c r="AA149" s="87" t="n">
        <v>0</v>
      </c>
      <c r="AB149" s="87" t="n">
        <v>0</v>
      </c>
      <c r="AC149" s="87"/>
      <c r="AD149" s="87"/>
      <c r="AE149" s="87" t="n">
        <v>0</v>
      </c>
      <c r="AF149" s="87"/>
      <c r="AG149" s="87"/>
      <c r="AH149" s="87"/>
      <c r="AI149" s="87" t="n">
        <v>1</v>
      </c>
      <c r="AJ149" s="87" t="n">
        <v>1</v>
      </c>
      <c r="AK149" s="87"/>
      <c r="AL149" s="87"/>
      <c r="AM149" s="87"/>
      <c r="AN149" s="87"/>
      <c r="AO149" s="87"/>
      <c r="AP149" s="87"/>
      <c r="AQ149" s="87"/>
      <c r="AR149" s="87"/>
      <c r="AS149" s="87"/>
      <c r="AT149" s="87"/>
      <c r="AU149" s="87" t="n">
        <v>0</v>
      </c>
      <c r="AV149" s="87" t="n">
        <v>0</v>
      </c>
      <c r="AW149" s="87" t="n">
        <v>1</v>
      </c>
      <c r="AX149" s="85" t="s">
        <v>434</v>
      </c>
      <c r="AZ149" s="288" t="n">
        <v>126</v>
      </c>
      <c r="BA149" s="85" t="s">
        <v>3</v>
      </c>
    </row>
    <row r="150" s="85" customFormat="true" ht="15" hidden="false" customHeight="false" outlineLevel="0" collapsed="false">
      <c r="A150" s="286" t="s">
        <v>502</v>
      </c>
      <c r="B150" s="287"/>
      <c r="C150" s="87" t="n">
        <v>1</v>
      </c>
      <c r="D150" s="87"/>
      <c r="E150" s="87"/>
      <c r="F150" s="87"/>
      <c r="G150" s="87" t="n">
        <v>1</v>
      </c>
      <c r="H150" s="87" t="n">
        <v>1</v>
      </c>
      <c r="I150" s="87" t="n">
        <v>1</v>
      </c>
      <c r="J150" s="87" t="n">
        <v>1</v>
      </c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 t="n">
        <v>0</v>
      </c>
      <c r="V150" s="87" t="n">
        <v>1</v>
      </c>
      <c r="W150" s="87" t="n">
        <v>1</v>
      </c>
      <c r="X150" s="87"/>
      <c r="Y150" s="87"/>
      <c r="Z150" s="87"/>
      <c r="AA150" s="87"/>
      <c r="AB150" s="87"/>
      <c r="AC150" s="87"/>
      <c r="AD150" s="87"/>
      <c r="AE150" s="87" t="n">
        <v>0</v>
      </c>
      <c r="AF150" s="87"/>
      <c r="AG150" s="87"/>
      <c r="AH150" s="87"/>
      <c r="AI150" s="87"/>
      <c r="AJ150" s="87"/>
      <c r="AK150" s="87"/>
      <c r="AL150" s="87"/>
      <c r="AM150" s="87"/>
      <c r="AN150" s="87"/>
      <c r="AO150" s="87"/>
      <c r="AP150" s="87"/>
      <c r="AQ150" s="87"/>
      <c r="AR150" s="87"/>
      <c r="AS150" s="87"/>
      <c r="AT150" s="87"/>
      <c r="AU150" s="87" t="n">
        <v>0</v>
      </c>
      <c r="AV150" s="87" t="n">
        <v>0</v>
      </c>
      <c r="AW150" s="87" t="n">
        <v>0</v>
      </c>
      <c r="AX150" s="85" t="s">
        <v>503</v>
      </c>
    </row>
    <row r="151" s="85" customFormat="true" ht="15" hidden="false" customHeight="false" outlineLevel="0" collapsed="false">
      <c r="A151" s="286" t="s">
        <v>504</v>
      </c>
      <c r="B151" s="287" t="n">
        <v>1</v>
      </c>
      <c r="C151" s="87"/>
      <c r="D151" s="87" t="n">
        <v>200</v>
      </c>
      <c r="E151" s="87" t="n">
        <v>5</v>
      </c>
      <c r="F151" s="87" t="n">
        <v>2010</v>
      </c>
      <c r="G151" s="87" t="n">
        <v>1</v>
      </c>
      <c r="H151" s="87" t="n">
        <v>1</v>
      </c>
      <c r="I151" s="87" t="n">
        <v>1</v>
      </c>
      <c r="J151" s="87" t="n">
        <v>1</v>
      </c>
      <c r="K151" s="87"/>
      <c r="L151" s="87"/>
      <c r="M151" s="87"/>
      <c r="N151" s="87"/>
      <c r="O151" s="87" t="n">
        <v>1</v>
      </c>
      <c r="P151" s="87"/>
      <c r="Q151" s="87"/>
      <c r="R151" s="87" t="n">
        <v>2010</v>
      </c>
      <c r="S151" s="290" t="n">
        <v>42641</v>
      </c>
      <c r="T151" s="87" t="s">
        <v>276</v>
      </c>
      <c r="U151" s="87" t="n">
        <v>1</v>
      </c>
      <c r="V151" s="87" t="n">
        <v>1</v>
      </c>
      <c r="W151" s="87" t="n">
        <v>0</v>
      </c>
      <c r="X151" s="87" t="n">
        <v>0</v>
      </c>
      <c r="Y151" s="87" t="n">
        <v>0</v>
      </c>
      <c r="Z151" s="87" t="n">
        <v>0</v>
      </c>
      <c r="AA151" s="87" t="n">
        <v>0</v>
      </c>
      <c r="AB151" s="87" t="n">
        <v>0</v>
      </c>
      <c r="AC151" s="87"/>
      <c r="AD151" s="87"/>
      <c r="AE151" s="87" t="n">
        <v>0</v>
      </c>
      <c r="AF151" s="87"/>
      <c r="AG151" s="87"/>
      <c r="AH151" s="87"/>
      <c r="AI151" s="87"/>
      <c r="AJ151" s="87"/>
      <c r="AK151" s="87"/>
      <c r="AL151" s="87"/>
      <c r="AM151" s="87"/>
      <c r="AN151" s="87"/>
      <c r="AO151" s="87"/>
      <c r="AP151" s="87"/>
      <c r="AQ151" s="87"/>
      <c r="AR151" s="87"/>
      <c r="AS151" s="87"/>
      <c r="AT151" s="87"/>
      <c r="AU151" s="87" t="n">
        <v>0</v>
      </c>
      <c r="AV151" s="87" t="n">
        <v>0</v>
      </c>
      <c r="AW151" s="87" t="n">
        <v>0</v>
      </c>
      <c r="AX151" s="85" t="s">
        <v>505</v>
      </c>
    </row>
    <row r="152" s="85" customFormat="true" ht="15" hidden="false" customHeight="false" outlineLevel="0" collapsed="false">
      <c r="A152" s="286" t="s">
        <v>506</v>
      </c>
      <c r="B152" s="287" t="n">
        <v>1</v>
      </c>
      <c r="C152" s="87"/>
      <c r="D152" s="87" t="n">
        <v>80</v>
      </c>
      <c r="E152" s="87" t="n">
        <v>4</v>
      </c>
      <c r="F152" s="87" t="n">
        <v>1950</v>
      </c>
      <c r="G152" s="87" t="n">
        <v>1</v>
      </c>
      <c r="H152" s="87" t="n">
        <v>0</v>
      </c>
      <c r="I152" s="87" t="n">
        <v>1</v>
      </c>
      <c r="J152" s="87" t="n">
        <v>1</v>
      </c>
      <c r="K152" s="87"/>
      <c r="L152" s="87"/>
      <c r="M152" s="87"/>
      <c r="N152" s="87" t="n">
        <v>1</v>
      </c>
      <c r="O152" s="87"/>
      <c r="P152" s="87"/>
      <c r="Q152" s="87"/>
      <c r="R152" s="87" t="n">
        <v>2006</v>
      </c>
      <c r="S152" s="87" t="n">
        <v>2.5</v>
      </c>
      <c r="T152" s="87" t="s">
        <v>507</v>
      </c>
      <c r="U152" s="87" t="n">
        <v>1</v>
      </c>
      <c r="V152" s="87" t="n">
        <v>1</v>
      </c>
      <c r="W152" s="87" t="n">
        <v>0</v>
      </c>
      <c r="X152" s="87" t="n">
        <v>0</v>
      </c>
      <c r="Y152" s="87" t="n">
        <v>0</v>
      </c>
      <c r="Z152" s="87" t="n">
        <v>0</v>
      </c>
      <c r="AA152" s="87" t="n">
        <v>0</v>
      </c>
      <c r="AB152" s="87" t="n">
        <v>0</v>
      </c>
      <c r="AC152" s="87"/>
      <c r="AD152" s="87"/>
      <c r="AE152" s="87" t="n">
        <v>0</v>
      </c>
      <c r="AF152" s="87"/>
      <c r="AG152" s="87"/>
      <c r="AH152" s="87"/>
      <c r="AI152" s="87"/>
      <c r="AJ152" s="87" t="n">
        <v>0</v>
      </c>
      <c r="AK152" s="87" t="n">
        <v>0</v>
      </c>
      <c r="AL152" s="87" t="n">
        <v>0</v>
      </c>
      <c r="AM152" s="87" t="n">
        <v>0</v>
      </c>
      <c r="AN152" s="87" t="n">
        <v>0</v>
      </c>
      <c r="AO152" s="87" t="n">
        <v>0</v>
      </c>
      <c r="AP152" s="87" t="n">
        <v>0</v>
      </c>
      <c r="AQ152" s="87" t="n">
        <v>0</v>
      </c>
      <c r="AR152" s="87" t="n">
        <v>0</v>
      </c>
      <c r="AS152" s="87"/>
      <c r="AT152" s="87"/>
      <c r="AU152" s="87"/>
      <c r="AV152" s="87" t="n">
        <v>1</v>
      </c>
      <c r="AW152" s="87" t="n">
        <v>1</v>
      </c>
      <c r="AX152" s="85" t="s">
        <v>508</v>
      </c>
    </row>
    <row r="153" s="85" customFormat="true" ht="15" hidden="false" customHeight="false" outlineLevel="0" collapsed="false">
      <c r="A153" s="286" t="s">
        <v>509</v>
      </c>
      <c r="B153" s="287" t="n">
        <v>1</v>
      </c>
      <c r="C153" s="87"/>
      <c r="D153" s="87" t="n">
        <v>150</v>
      </c>
      <c r="E153" s="87" t="n">
        <v>2</v>
      </c>
      <c r="F153" s="87" t="n">
        <v>2015</v>
      </c>
      <c r="G153" s="87" t="n">
        <v>1</v>
      </c>
      <c r="H153" s="87" t="n">
        <v>1</v>
      </c>
      <c r="I153" s="87" t="n">
        <v>1</v>
      </c>
      <c r="J153" s="87"/>
      <c r="K153" s="87"/>
      <c r="L153" s="87"/>
      <c r="M153" s="87" t="n">
        <v>1</v>
      </c>
      <c r="N153" s="87"/>
      <c r="O153" s="87"/>
      <c r="P153" s="87"/>
      <c r="Q153" s="87"/>
      <c r="R153" s="87" t="n">
        <v>2015</v>
      </c>
      <c r="S153" s="87" t="n">
        <v>24</v>
      </c>
      <c r="T153" s="87" t="s">
        <v>238</v>
      </c>
      <c r="U153" s="87" t="n">
        <v>1</v>
      </c>
      <c r="V153" s="87" t="n">
        <v>1</v>
      </c>
      <c r="W153" s="87"/>
      <c r="X153" s="87"/>
      <c r="Y153" s="87" t="n">
        <v>1</v>
      </c>
      <c r="Z153" s="87"/>
      <c r="AA153" s="87"/>
      <c r="AB153" s="87"/>
      <c r="AC153" s="87"/>
      <c r="AD153" s="87"/>
      <c r="AE153" s="87" t="n">
        <v>0</v>
      </c>
      <c r="AF153" s="87"/>
      <c r="AG153" s="87"/>
      <c r="AH153" s="87"/>
      <c r="AI153" s="87"/>
      <c r="AJ153" s="87"/>
      <c r="AK153" s="87"/>
      <c r="AL153" s="87"/>
      <c r="AM153" s="87"/>
      <c r="AN153" s="87"/>
      <c r="AO153" s="87"/>
      <c r="AP153" s="87"/>
      <c r="AQ153" s="87"/>
      <c r="AR153" s="87"/>
      <c r="AS153" s="87"/>
      <c r="AT153" s="87"/>
      <c r="AU153" s="87" t="n">
        <v>0</v>
      </c>
      <c r="AV153" s="87" t="n">
        <v>0</v>
      </c>
      <c r="AW153" s="87" t="n">
        <v>0</v>
      </c>
      <c r="AX153" s="85" t="s">
        <v>510</v>
      </c>
    </row>
    <row r="154" s="85" customFormat="true" ht="15" hidden="false" customHeight="false" outlineLevel="0" collapsed="false">
      <c r="A154" s="286" t="s">
        <v>511</v>
      </c>
      <c r="B154" s="287" t="n">
        <v>1</v>
      </c>
      <c r="C154" s="87"/>
      <c r="D154" s="87" t="n">
        <v>100</v>
      </c>
      <c r="E154" s="87" t="n">
        <v>4</v>
      </c>
      <c r="F154" s="87" t="n">
        <v>2002</v>
      </c>
      <c r="G154" s="87" t="n">
        <v>1</v>
      </c>
      <c r="H154" s="87" t="n">
        <v>0</v>
      </c>
      <c r="I154" s="87" t="n">
        <v>1</v>
      </c>
      <c r="J154" s="87" t="n">
        <v>1</v>
      </c>
      <c r="K154" s="87"/>
      <c r="L154" s="87"/>
      <c r="M154" s="87"/>
      <c r="N154" s="87"/>
      <c r="O154" s="87"/>
      <c r="P154" s="87"/>
      <c r="Q154" s="87"/>
      <c r="R154" s="87" t="n">
        <v>2013</v>
      </c>
      <c r="S154" s="87" t="n">
        <v>1.5</v>
      </c>
      <c r="T154" s="87" t="s">
        <v>252</v>
      </c>
      <c r="U154" s="87" t="n">
        <v>1</v>
      </c>
      <c r="V154" s="87" t="n">
        <v>1</v>
      </c>
      <c r="W154" s="87" t="n">
        <v>1</v>
      </c>
      <c r="X154" s="87" t="n">
        <v>0</v>
      </c>
      <c r="Y154" s="87" t="n">
        <v>0</v>
      </c>
      <c r="Z154" s="87" t="n">
        <v>0</v>
      </c>
      <c r="AA154" s="87" t="n">
        <v>0</v>
      </c>
      <c r="AB154" s="87" t="n">
        <v>0</v>
      </c>
      <c r="AC154" s="87"/>
      <c r="AD154" s="87"/>
      <c r="AE154" s="87" t="n">
        <v>1</v>
      </c>
      <c r="AF154" s="87"/>
      <c r="AG154" s="87"/>
      <c r="AH154" s="87"/>
      <c r="AI154" s="87" t="n">
        <v>1</v>
      </c>
      <c r="AJ154" s="87" t="n">
        <v>0</v>
      </c>
      <c r="AK154" s="87" t="n">
        <v>1</v>
      </c>
      <c r="AL154" s="87" t="n">
        <v>0</v>
      </c>
      <c r="AM154" s="87" t="n">
        <v>0</v>
      </c>
      <c r="AN154" s="87" t="n">
        <v>0</v>
      </c>
      <c r="AO154" s="87" t="n">
        <v>0</v>
      </c>
      <c r="AP154" s="87" t="n">
        <v>0</v>
      </c>
      <c r="AQ154" s="87" t="n">
        <v>1</v>
      </c>
      <c r="AR154" s="87" t="n">
        <v>0</v>
      </c>
      <c r="AS154" s="87"/>
      <c r="AT154" s="87"/>
      <c r="AU154" s="87" t="n">
        <v>0</v>
      </c>
      <c r="AV154" s="87" t="n">
        <v>0</v>
      </c>
      <c r="AW154" s="87" t="n">
        <v>0</v>
      </c>
      <c r="AX154" s="85" t="s">
        <v>512</v>
      </c>
    </row>
    <row r="155" s="85" customFormat="true" ht="15" hidden="false" customHeight="false" outlineLevel="0" collapsed="false">
      <c r="A155" s="286" t="s">
        <v>513</v>
      </c>
      <c r="B155" s="287" t="n">
        <v>1</v>
      </c>
      <c r="C155" s="87"/>
      <c r="D155" s="87" t="n">
        <v>125</v>
      </c>
      <c r="E155" s="87" t="n">
        <v>8</v>
      </c>
      <c r="F155" s="87" t="s">
        <v>514</v>
      </c>
      <c r="G155" s="87" t="n">
        <v>1</v>
      </c>
      <c r="H155" s="87" t="n">
        <v>1</v>
      </c>
      <c r="I155" s="87" t="n">
        <v>1</v>
      </c>
      <c r="J155" s="87" t="n">
        <v>1</v>
      </c>
      <c r="K155" s="87"/>
      <c r="L155" s="87"/>
      <c r="M155" s="87"/>
      <c r="N155" s="87" t="n">
        <v>1</v>
      </c>
      <c r="O155" s="87"/>
      <c r="P155" s="87"/>
      <c r="Q155" s="87"/>
      <c r="R155" s="87" t="n">
        <v>2007</v>
      </c>
      <c r="S155" s="87" t="n">
        <v>18</v>
      </c>
      <c r="T155" s="87" t="s">
        <v>272</v>
      </c>
      <c r="U155" s="87" t="n">
        <v>1</v>
      </c>
      <c r="V155" s="87" t="n">
        <v>1</v>
      </c>
      <c r="W155" s="87"/>
      <c r="X155" s="87"/>
      <c r="Y155" s="87"/>
      <c r="Z155" s="87"/>
      <c r="AA155" s="87"/>
      <c r="AB155" s="87"/>
      <c r="AC155" s="87" t="n">
        <v>1</v>
      </c>
      <c r="AD155" s="87" t="s">
        <v>515</v>
      </c>
      <c r="AE155" s="87" t="n">
        <v>0</v>
      </c>
      <c r="AF155" s="87"/>
      <c r="AG155" s="87"/>
      <c r="AH155" s="87"/>
      <c r="AI155" s="87" t="n">
        <v>1</v>
      </c>
      <c r="AJ155" s="87" t="n">
        <v>1</v>
      </c>
      <c r="AK155" s="87"/>
      <c r="AL155" s="87"/>
      <c r="AM155" s="87"/>
      <c r="AN155" s="87"/>
      <c r="AO155" s="87"/>
      <c r="AP155" s="87"/>
      <c r="AQ155" s="87"/>
      <c r="AR155" s="87"/>
      <c r="AS155" s="87"/>
      <c r="AT155" s="87"/>
      <c r="AU155" s="87" t="n">
        <v>1</v>
      </c>
      <c r="AV155" s="87"/>
      <c r="AW155" s="87"/>
      <c r="AX155" s="85" t="s">
        <v>516</v>
      </c>
    </row>
    <row r="156" s="85" customFormat="true" ht="15" hidden="false" customHeight="false" outlineLevel="0" collapsed="false">
      <c r="A156" s="286" t="s">
        <v>517</v>
      </c>
      <c r="B156" s="287" t="n">
        <v>1</v>
      </c>
      <c r="C156" s="87" t="n">
        <v>0</v>
      </c>
      <c r="D156" s="87" t="n">
        <v>70</v>
      </c>
      <c r="E156" s="87" t="n">
        <v>6</v>
      </c>
      <c r="F156" s="87" t="n">
        <v>1958</v>
      </c>
      <c r="G156" s="87" t="n">
        <v>1</v>
      </c>
      <c r="H156" s="87" t="n">
        <v>1</v>
      </c>
      <c r="I156" s="87" t="n">
        <v>1</v>
      </c>
      <c r="J156" s="87" t="n">
        <v>1</v>
      </c>
      <c r="K156" s="87"/>
      <c r="L156" s="87"/>
      <c r="M156" s="87"/>
      <c r="N156" s="87"/>
      <c r="O156" s="87" t="n">
        <v>1</v>
      </c>
      <c r="P156" s="87"/>
      <c r="Q156" s="87"/>
      <c r="R156" s="87"/>
      <c r="S156" s="87"/>
      <c r="T156" s="87"/>
      <c r="U156" s="87" t="n">
        <v>1</v>
      </c>
      <c r="V156" s="87" t="n">
        <v>1</v>
      </c>
      <c r="W156" s="87" t="n">
        <v>0</v>
      </c>
      <c r="X156" s="87" t="n">
        <v>0</v>
      </c>
      <c r="Y156" s="87" t="n">
        <v>0</v>
      </c>
      <c r="Z156" s="87" t="n">
        <v>0</v>
      </c>
      <c r="AA156" s="87" t="n">
        <v>0</v>
      </c>
      <c r="AB156" s="87" t="n">
        <v>0</v>
      </c>
      <c r="AC156" s="87"/>
      <c r="AD156" s="87"/>
      <c r="AE156" s="87" t="n">
        <v>1</v>
      </c>
      <c r="AF156" s="87"/>
      <c r="AG156" s="87"/>
      <c r="AH156" s="87"/>
      <c r="AI156" s="87" t="n">
        <v>1</v>
      </c>
      <c r="AJ156" s="87"/>
      <c r="AK156" s="87" t="n">
        <v>1</v>
      </c>
      <c r="AL156" s="87"/>
      <c r="AM156" s="87"/>
      <c r="AN156" s="87"/>
      <c r="AO156" s="87"/>
      <c r="AP156" s="87"/>
      <c r="AQ156" s="87"/>
      <c r="AR156" s="87"/>
      <c r="AS156" s="87"/>
      <c r="AT156" s="87"/>
      <c r="AU156" s="87" t="n">
        <v>0</v>
      </c>
      <c r="AV156" s="87" t="n">
        <v>0</v>
      </c>
      <c r="AW156" s="87" t="n">
        <v>0</v>
      </c>
      <c r="AX156" s="85" t="s">
        <v>518</v>
      </c>
    </row>
    <row r="157" s="85" customFormat="true" ht="15" hidden="false" customHeight="false" outlineLevel="0" collapsed="false">
      <c r="A157" s="286" t="s">
        <v>519</v>
      </c>
      <c r="B157" s="287" t="n">
        <v>1</v>
      </c>
      <c r="C157" s="87"/>
      <c r="D157" s="87" t="n">
        <v>108</v>
      </c>
      <c r="E157" s="87" t="n">
        <v>9</v>
      </c>
      <c r="F157" s="87" t="s">
        <v>520</v>
      </c>
      <c r="G157" s="87" t="n">
        <v>1</v>
      </c>
      <c r="H157" s="87" t="n">
        <v>0</v>
      </c>
      <c r="I157" s="87" t="n">
        <v>1</v>
      </c>
      <c r="J157" s="87" t="n">
        <v>1</v>
      </c>
      <c r="K157" s="87"/>
      <c r="L157" s="87"/>
      <c r="M157" s="87"/>
      <c r="N157" s="87"/>
      <c r="O157" s="87"/>
      <c r="P157" s="87"/>
      <c r="Q157" s="87"/>
      <c r="R157" s="87" t="n">
        <v>2011</v>
      </c>
      <c r="S157" s="87" t="n">
        <v>7</v>
      </c>
      <c r="T157" s="87" t="s">
        <v>241</v>
      </c>
      <c r="U157" s="87" t="n">
        <v>0</v>
      </c>
      <c r="V157" s="87"/>
      <c r="W157" s="87"/>
      <c r="X157" s="87" t="n">
        <v>1</v>
      </c>
      <c r="Y157" s="87"/>
      <c r="Z157" s="87"/>
      <c r="AA157" s="87"/>
      <c r="AB157" s="87"/>
      <c r="AC157" s="87"/>
      <c r="AD157" s="87"/>
      <c r="AE157" s="87" t="n">
        <v>1</v>
      </c>
      <c r="AF157" s="87"/>
      <c r="AG157" s="87" t="n">
        <v>1</v>
      </c>
      <c r="AH157" s="87"/>
      <c r="AI157" s="87"/>
      <c r="AJ157" s="87"/>
      <c r="AK157" s="87" t="n">
        <v>1</v>
      </c>
      <c r="AL157" s="87"/>
      <c r="AM157" s="87"/>
      <c r="AN157" s="87"/>
      <c r="AO157" s="87"/>
      <c r="AP157" s="87"/>
      <c r="AQ157" s="87"/>
      <c r="AR157" s="87"/>
      <c r="AS157" s="87"/>
      <c r="AT157" s="87"/>
      <c r="AU157" s="87"/>
      <c r="AV157" s="87" t="n">
        <v>1</v>
      </c>
      <c r="AW157" s="87"/>
      <c r="AX157" s="85" t="s">
        <v>521</v>
      </c>
    </row>
    <row r="158" s="85" customFormat="true" ht="15" hidden="false" customHeight="false" outlineLevel="0" collapsed="false">
      <c r="A158" s="286" t="s">
        <v>522</v>
      </c>
      <c r="B158" s="287" t="n">
        <v>1</v>
      </c>
      <c r="C158" s="87"/>
      <c r="D158" s="87" t="n">
        <v>98</v>
      </c>
      <c r="E158" s="87" t="n">
        <v>7</v>
      </c>
      <c r="F158" s="87" t="n">
        <v>1965</v>
      </c>
      <c r="G158" s="87" t="n">
        <v>1</v>
      </c>
      <c r="H158" s="87" t="n">
        <v>1</v>
      </c>
      <c r="I158" s="87" t="n">
        <v>1</v>
      </c>
      <c r="J158" s="87" t="n">
        <v>1</v>
      </c>
      <c r="K158" s="87"/>
      <c r="L158" s="87"/>
      <c r="M158" s="87"/>
      <c r="N158" s="87"/>
      <c r="O158" s="87" t="n">
        <v>1</v>
      </c>
      <c r="P158" s="87"/>
      <c r="Q158" s="87"/>
      <c r="R158" s="87" t="n">
        <v>2004</v>
      </c>
      <c r="S158" s="87" t="n">
        <v>1.3</v>
      </c>
      <c r="T158" s="87" t="s">
        <v>236</v>
      </c>
      <c r="U158" s="87" t="n">
        <v>1</v>
      </c>
      <c r="V158" s="87" t="n">
        <v>1</v>
      </c>
      <c r="W158" s="87" t="n">
        <v>0</v>
      </c>
      <c r="X158" s="87" t="n">
        <v>0</v>
      </c>
      <c r="Y158" s="87" t="n">
        <v>0</v>
      </c>
      <c r="Z158" s="87" t="n">
        <v>0</v>
      </c>
      <c r="AA158" s="87" t="n">
        <v>0</v>
      </c>
      <c r="AB158" s="87" t="n">
        <v>0</v>
      </c>
      <c r="AC158" s="87"/>
      <c r="AD158" s="87"/>
      <c r="AE158" s="87" t="n">
        <v>0</v>
      </c>
      <c r="AF158" s="87"/>
      <c r="AG158" s="87"/>
      <c r="AH158" s="87"/>
      <c r="AI158" s="87" t="n">
        <v>1</v>
      </c>
      <c r="AJ158" s="87"/>
      <c r="AK158" s="87" t="n">
        <v>1</v>
      </c>
      <c r="AL158" s="87"/>
      <c r="AM158" s="87"/>
      <c r="AN158" s="87"/>
      <c r="AO158" s="87"/>
      <c r="AP158" s="87"/>
      <c r="AQ158" s="87" t="n">
        <v>1</v>
      </c>
      <c r="AR158" s="87"/>
      <c r="AS158" s="87"/>
      <c r="AT158" s="87"/>
      <c r="AU158" s="87"/>
      <c r="AV158" s="87" t="n">
        <v>1</v>
      </c>
      <c r="AW158" s="87"/>
      <c r="AX158" s="85" t="s">
        <v>523</v>
      </c>
    </row>
    <row r="159" s="85" customFormat="true" ht="15" hidden="false" customHeight="false" outlineLevel="0" collapsed="false">
      <c r="A159" s="286" t="s">
        <v>524</v>
      </c>
      <c r="B159" s="287" t="n">
        <v>1</v>
      </c>
      <c r="C159" s="87"/>
      <c r="D159" s="87" t="n">
        <v>60</v>
      </c>
      <c r="E159" s="87" t="n">
        <v>6</v>
      </c>
      <c r="F159" s="87" t="n">
        <v>1986</v>
      </c>
      <c r="G159" s="87" t="n">
        <v>1</v>
      </c>
      <c r="H159" s="87" t="n">
        <v>1</v>
      </c>
      <c r="I159" s="87" t="n">
        <v>1</v>
      </c>
      <c r="J159" s="87" t="n">
        <v>1</v>
      </c>
      <c r="K159" s="87"/>
      <c r="L159" s="87"/>
      <c r="M159" s="87"/>
      <c r="N159" s="87"/>
      <c r="O159" s="87"/>
      <c r="P159" s="87"/>
      <c r="Q159" s="87"/>
      <c r="R159" s="87" t="n">
        <v>2014</v>
      </c>
      <c r="S159" s="87" t="n">
        <v>2</v>
      </c>
      <c r="T159" s="87" t="s">
        <v>252</v>
      </c>
      <c r="U159" s="87" t="n">
        <v>0</v>
      </c>
      <c r="V159" s="87" t="n">
        <v>1</v>
      </c>
      <c r="W159" s="87" t="n">
        <v>0</v>
      </c>
      <c r="X159" s="87" t="n">
        <v>1</v>
      </c>
      <c r="Y159" s="87" t="n">
        <v>0</v>
      </c>
      <c r="Z159" s="87" t="n">
        <v>0</v>
      </c>
      <c r="AA159" s="87" t="n">
        <v>0</v>
      </c>
      <c r="AB159" s="87" t="n">
        <v>0</v>
      </c>
      <c r="AC159" s="87"/>
      <c r="AD159" s="87"/>
      <c r="AE159" s="87" t="n">
        <v>0</v>
      </c>
      <c r="AF159" s="87"/>
      <c r="AG159" s="87"/>
      <c r="AH159" s="87"/>
      <c r="AI159" s="87"/>
      <c r="AJ159" s="87"/>
      <c r="AK159" s="87"/>
      <c r="AL159" s="87"/>
      <c r="AM159" s="87"/>
      <c r="AN159" s="87"/>
      <c r="AO159" s="87"/>
      <c r="AP159" s="87"/>
      <c r="AQ159" s="87"/>
      <c r="AR159" s="87"/>
      <c r="AS159" s="87"/>
      <c r="AT159" s="87"/>
      <c r="AU159" s="87"/>
      <c r="AV159" s="87" t="n">
        <v>0</v>
      </c>
      <c r="AW159" s="87"/>
      <c r="AX159" s="85" t="s">
        <v>525</v>
      </c>
    </row>
    <row r="160" s="85" customFormat="true" ht="15" hidden="false" customHeight="false" outlineLevel="0" collapsed="false">
      <c r="A160" s="286" t="s">
        <v>526</v>
      </c>
      <c r="B160" s="287" t="n">
        <v>1</v>
      </c>
      <c r="C160" s="87"/>
      <c r="D160" s="87" t="n">
        <v>120</v>
      </c>
      <c r="E160" s="87" t="n">
        <v>4</v>
      </c>
      <c r="F160" s="87" t="n">
        <v>2005</v>
      </c>
      <c r="G160" s="87" t="n">
        <v>1</v>
      </c>
      <c r="H160" s="87" t="n">
        <v>1</v>
      </c>
      <c r="I160" s="87" t="n">
        <v>1</v>
      </c>
      <c r="J160" s="87" t="n">
        <v>1</v>
      </c>
      <c r="K160" s="87"/>
      <c r="L160" s="87"/>
      <c r="M160" s="87"/>
      <c r="N160" s="87"/>
      <c r="O160" s="87" t="n">
        <v>1</v>
      </c>
      <c r="P160" s="87"/>
      <c r="Q160" s="87"/>
      <c r="R160" s="87" t="n">
        <v>2004</v>
      </c>
      <c r="S160" s="87" t="n">
        <v>2</v>
      </c>
      <c r="T160" s="87" t="s">
        <v>272</v>
      </c>
      <c r="U160" s="87" t="n">
        <v>1</v>
      </c>
      <c r="V160" s="87" t="n">
        <v>1</v>
      </c>
      <c r="W160" s="87" t="n">
        <v>0</v>
      </c>
      <c r="X160" s="87" t="n">
        <v>0</v>
      </c>
      <c r="Y160" s="87" t="n">
        <v>0</v>
      </c>
      <c r="Z160" s="87" t="n">
        <v>0</v>
      </c>
      <c r="AA160" s="87" t="n">
        <v>0</v>
      </c>
      <c r="AB160" s="87" t="n">
        <v>0</v>
      </c>
      <c r="AC160" s="87"/>
      <c r="AD160" s="87"/>
      <c r="AE160" s="87" t="n">
        <v>0</v>
      </c>
      <c r="AF160" s="87"/>
      <c r="AG160" s="87"/>
      <c r="AH160" s="87"/>
      <c r="AI160" s="87" t="n">
        <v>1</v>
      </c>
      <c r="AJ160" s="87"/>
      <c r="AK160" s="87" t="n">
        <v>1</v>
      </c>
      <c r="AL160" s="87"/>
      <c r="AM160" s="87"/>
      <c r="AN160" s="87"/>
      <c r="AO160" s="87"/>
      <c r="AP160" s="87"/>
      <c r="AQ160" s="87" t="n">
        <v>1</v>
      </c>
      <c r="AR160" s="87"/>
      <c r="AS160" s="87"/>
      <c r="AT160" s="87"/>
      <c r="AU160" s="87" t="n">
        <v>0</v>
      </c>
      <c r="AV160" s="87" t="n">
        <v>0</v>
      </c>
      <c r="AW160" s="87" t="n">
        <v>0</v>
      </c>
      <c r="AX160" s="85" t="s">
        <v>527</v>
      </c>
    </row>
    <row r="161" s="85" customFormat="true" ht="15" hidden="false" customHeight="false" outlineLevel="0" collapsed="false">
      <c r="A161" s="286" t="s">
        <v>528</v>
      </c>
      <c r="B161" s="287" t="n">
        <v>1</v>
      </c>
      <c r="C161" s="87"/>
      <c r="D161" s="87"/>
      <c r="E161" s="87" t="n">
        <v>5</v>
      </c>
      <c r="F161" s="87" t="n">
        <v>1981</v>
      </c>
      <c r="G161" s="87" t="n">
        <v>1</v>
      </c>
      <c r="H161" s="87" t="n">
        <v>0</v>
      </c>
      <c r="I161" s="87" t="n">
        <v>0</v>
      </c>
      <c r="J161" s="87" t="n">
        <v>1</v>
      </c>
      <c r="K161" s="87"/>
      <c r="L161" s="87"/>
      <c r="M161" s="87"/>
      <c r="N161" s="87"/>
      <c r="O161" s="87"/>
      <c r="P161" s="87"/>
      <c r="Q161" s="87"/>
      <c r="R161" s="87" t="n">
        <v>2011</v>
      </c>
      <c r="S161" s="87" t="n">
        <v>2.5</v>
      </c>
      <c r="T161" s="87" t="s">
        <v>440</v>
      </c>
      <c r="U161" s="87" t="n">
        <v>1</v>
      </c>
      <c r="V161" s="87" t="n">
        <v>1</v>
      </c>
      <c r="W161" s="87" t="n">
        <v>0</v>
      </c>
      <c r="X161" s="87" t="n">
        <v>0</v>
      </c>
      <c r="Y161" s="87" t="n">
        <v>0</v>
      </c>
      <c r="Z161" s="87" t="n">
        <v>0</v>
      </c>
      <c r="AA161" s="87" t="n">
        <v>0</v>
      </c>
      <c r="AB161" s="87" t="n">
        <v>0</v>
      </c>
      <c r="AC161" s="87"/>
      <c r="AD161" s="87"/>
      <c r="AE161" s="87" t="n">
        <v>0</v>
      </c>
      <c r="AF161" s="87"/>
      <c r="AG161" s="87"/>
      <c r="AH161" s="87"/>
      <c r="AI161" s="87"/>
      <c r="AJ161" s="87"/>
      <c r="AK161" s="87"/>
      <c r="AL161" s="87"/>
      <c r="AM161" s="87"/>
      <c r="AN161" s="87"/>
      <c r="AO161" s="87"/>
      <c r="AP161" s="87"/>
      <c r="AQ161" s="87"/>
      <c r="AR161" s="87"/>
      <c r="AS161" s="87"/>
      <c r="AT161" s="87"/>
      <c r="AU161" s="87" t="n">
        <v>0</v>
      </c>
      <c r="AV161" s="87" t="n">
        <v>1</v>
      </c>
      <c r="AW161" s="87" t="n">
        <v>1</v>
      </c>
      <c r="AX161" s="85" t="s">
        <v>529</v>
      </c>
    </row>
    <row r="162" s="85" customFormat="true" ht="15" hidden="false" customHeight="false" outlineLevel="0" collapsed="false">
      <c r="A162" s="286" t="s">
        <v>530</v>
      </c>
      <c r="B162" s="287" t="n">
        <v>1</v>
      </c>
      <c r="C162" s="87"/>
      <c r="D162" s="87" t="n">
        <v>100</v>
      </c>
      <c r="E162" s="87" t="n">
        <v>2</v>
      </c>
      <c r="F162" s="87"/>
      <c r="G162" s="87" t="n">
        <v>1</v>
      </c>
      <c r="H162" s="87" t="n">
        <v>1</v>
      </c>
      <c r="I162" s="87" t="n">
        <v>1</v>
      </c>
      <c r="J162" s="87" t="n">
        <v>1</v>
      </c>
      <c r="K162" s="87"/>
      <c r="L162" s="87"/>
      <c r="M162" s="87"/>
      <c r="N162" s="87" t="n">
        <v>1</v>
      </c>
      <c r="O162" s="87"/>
      <c r="P162" s="87"/>
      <c r="Q162" s="87"/>
      <c r="R162" s="87" t="n">
        <v>2010</v>
      </c>
      <c r="S162" s="87" t="n">
        <v>24</v>
      </c>
      <c r="T162" s="87" t="s">
        <v>531</v>
      </c>
      <c r="U162" s="87" t="n">
        <v>1</v>
      </c>
      <c r="V162" s="87" t="n">
        <v>1</v>
      </c>
      <c r="W162" s="87" t="n">
        <v>0</v>
      </c>
      <c r="X162" s="87" t="n">
        <v>0</v>
      </c>
      <c r="Y162" s="87" t="n">
        <v>0</v>
      </c>
      <c r="Z162" s="87" t="n">
        <v>0</v>
      </c>
      <c r="AA162" s="87" t="n">
        <v>0</v>
      </c>
      <c r="AB162" s="87" t="n">
        <v>0</v>
      </c>
      <c r="AC162" s="87"/>
      <c r="AD162" s="87"/>
      <c r="AE162" s="87" t="n">
        <v>0</v>
      </c>
      <c r="AF162" s="87"/>
      <c r="AG162" s="87"/>
      <c r="AH162" s="87"/>
      <c r="AI162" s="87"/>
      <c r="AJ162" s="87"/>
      <c r="AK162" s="87"/>
      <c r="AL162" s="87"/>
      <c r="AM162" s="87"/>
      <c r="AN162" s="87"/>
      <c r="AO162" s="87"/>
      <c r="AP162" s="87"/>
      <c r="AQ162" s="87"/>
      <c r="AR162" s="87"/>
      <c r="AS162" s="87"/>
      <c r="AT162" s="87"/>
      <c r="AU162" s="87" t="n">
        <v>0</v>
      </c>
      <c r="AV162" s="87" t="n">
        <v>0</v>
      </c>
      <c r="AW162" s="87" t="n">
        <v>0</v>
      </c>
      <c r="AX162" s="85" t="s">
        <v>532</v>
      </c>
    </row>
    <row r="163" s="85" customFormat="true" ht="15" hidden="false" customHeight="false" outlineLevel="0" collapsed="false">
      <c r="A163" s="286" t="s">
        <v>533</v>
      </c>
      <c r="B163" s="287" t="n">
        <v>1</v>
      </c>
      <c r="C163" s="87"/>
      <c r="D163" s="87" t="n">
        <v>62</v>
      </c>
      <c r="E163" s="87" t="n">
        <v>4</v>
      </c>
      <c r="F163" s="87" t="n">
        <v>1940</v>
      </c>
      <c r="G163" s="87" t="n">
        <v>1</v>
      </c>
      <c r="H163" s="87" t="n">
        <v>1</v>
      </c>
      <c r="I163" s="87" t="n">
        <v>0</v>
      </c>
      <c r="J163" s="87"/>
      <c r="K163" s="87"/>
      <c r="L163" s="87"/>
      <c r="M163" s="87" t="n">
        <v>1</v>
      </c>
      <c r="N163" s="87"/>
      <c r="O163" s="87"/>
      <c r="P163" s="87"/>
      <c r="Q163" s="87"/>
      <c r="R163" s="87" t="n">
        <v>2013</v>
      </c>
      <c r="S163" s="87" t="n">
        <v>24</v>
      </c>
      <c r="T163" s="87" t="s">
        <v>534</v>
      </c>
      <c r="U163" s="87" t="n">
        <v>1</v>
      </c>
      <c r="V163" s="87" t="n">
        <v>1</v>
      </c>
      <c r="W163" s="87" t="n">
        <v>1</v>
      </c>
      <c r="X163" s="87"/>
      <c r="Y163" s="87"/>
      <c r="Z163" s="87"/>
      <c r="AA163" s="87"/>
      <c r="AB163" s="87"/>
      <c r="AC163" s="87"/>
      <c r="AD163" s="87"/>
      <c r="AE163" s="87" t="n">
        <v>0</v>
      </c>
      <c r="AF163" s="87"/>
      <c r="AG163" s="87"/>
      <c r="AH163" s="87"/>
      <c r="AI163" s="87"/>
      <c r="AJ163" s="87"/>
      <c r="AK163" s="87"/>
      <c r="AL163" s="87"/>
      <c r="AM163" s="87"/>
      <c r="AN163" s="87"/>
      <c r="AO163" s="87"/>
      <c r="AP163" s="87"/>
      <c r="AQ163" s="87"/>
      <c r="AR163" s="87"/>
      <c r="AS163" s="87"/>
      <c r="AT163" s="87"/>
      <c r="AU163" s="87"/>
      <c r="AV163" s="87"/>
      <c r="AW163" s="87" t="n">
        <v>1</v>
      </c>
      <c r="AX163" s="85" t="s">
        <v>535</v>
      </c>
    </row>
    <row r="164" s="85" customFormat="true" ht="15" hidden="false" customHeight="false" outlineLevel="0" collapsed="false">
      <c r="A164" s="286" t="s">
        <v>536</v>
      </c>
      <c r="B164" s="287" t="n">
        <v>1</v>
      </c>
      <c r="C164" s="87"/>
      <c r="D164" s="87" t="n">
        <v>280</v>
      </c>
      <c r="E164" s="87" t="n">
        <v>6</v>
      </c>
      <c r="F164" s="87"/>
      <c r="G164" s="87" t="n">
        <v>1</v>
      </c>
      <c r="H164" s="87" t="n">
        <v>0</v>
      </c>
      <c r="I164" s="87" t="n">
        <v>1</v>
      </c>
      <c r="J164" s="87" t="n">
        <v>1</v>
      </c>
      <c r="K164" s="87"/>
      <c r="L164" s="87"/>
      <c r="M164" s="87"/>
      <c r="N164" s="87"/>
      <c r="O164" s="87"/>
      <c r="P164" s="87"/>
      <c r="Q164" s="87"/>
      <c r="R164" s="87" t="n">
        <v>2002</v>
      </c>
      <c r="S164" s="87" t="n">
        <v>2</v>
      </c>
      <c r="T164" s="87" t="s">
        <v>241</v>
      </c>
      <c r="U164" s="87" t="n">
        <v>1</v>
      </c>
      <c r="V164" s="87" t="n">
        <v>1</v>
      </c>
      <c r="W164" s="87" t="n">
        <v>0</v>
      </c>
      <c r="X164" s="87" t="n">
        <v>0</v>
      </c>
      <c r="Y164" s="87" t="n">
        <v>0</v>
      </c>
      <c r="Z164" s="87" t="n">
        <v>0</v>
      </c>
      <c r="AA164" s="87" t="n">
        <v>0</v>
      </c>
      <c r="AB164" s="87" t="n">
        <v>0</v>
      </c>
      <c r="AC164" s="87"/>
      <c r="AD164" s="87"/>
      <c r="AE164" s="87" t="n">
        <v>0</v>
      </c>
      <c r="AF164" s="87"/>
      <c r="AG164" s="87"/>
      <c r="AH164" s="87"/>
      <c r="AI164" s="87" t="n">
        <v>1</v>
      </c>
      <c r="AJ164" s="87" t="n">
        <v>1</v>
      </c>
      <c r="AK164" s="87"/>
      <c r="AL164" s="87"/>
      <c r="AM164" s="87"/>
      <c r="AN164" s="87"/>
      <c r="AO164" s="87"/>
      <c r="AP164" s="87"/>
      <c r="AQ164" s="87"/>
      <c r="AR164" s="87"/>
      <c r="AS164" s="87"/>
      <c r="AT164" s="87"/>
      <c r="AU164" s="87" t="n">
        <v>0</v>
      </c>
      <c r="AV164" s="87" t="n">
        <v>0</v>
      </c>
      <c r="AW164" s="87" t="n">
        <v>0</v>
      </c>
      <c r="AX164" s="85" t="s">
        <v>537</v>
      </c>
    </row>
    <row r="165" s="85" customFormat="true" ht="15" hidden="false" customHeight="false" outlineLevel="0" collapsed="false">
      <c r="A165" s="286" t="s">
        <v>538</v>
      </c>
      <c r="B165" s="287" t="n">
        <v>1</v>
      </c>
      <c r="C165" s="87"/>
      <c r="D165" s="87"/>
      <c r="E165" s="87" t="n">
        <v>13</v>
      </c>
      <c r="F165" s="87"/>
      <c r="G165" s="87" t="n">
        <v>0</v>
      </c>
      <c r="H165" s="87" t="n">
        <v>0</v>
      </c>
      <c r="I165" s="87" t="n">
        <v>0</v>
      </c>
      <c r="J165" s="87"/>
      <c r="K165" s="87"/>
      <c r="L165" s="87"/>
      <c r="M165" s="87"/>
      <c r="N165" s="87" t="n">
        <v>1</v>
      </c>
      <c r="O165" s="87"/>
      <c r="P165" s="87"/>
      <c r="Q165" s="87"/>
      <c r="R165" s="87"/>
      <c r="S165" s="87"/>
      <c r="T165" s="87"/>
      <c r="U165" s="87"/>
      <c r="V165" s="87"/>
      <c r="W165" s="87" t="n">
        <v>0</v>
      </c>
      <c r="X165" s="87" t="n">
        <v>0</v>
      </c>
      <c r="Y165" s="87" t="n">
        <v>0</v>
      </c>
      <c r="Z165" s="87" t="n">
        <v>0</v>
      </c>
      <c r="AA165" s="87" t="n">
        <v>0</v>
      </c>
      <c r="AB165" s="87" t="n">
        <v>0</v>
      </c>
      <c r="AC165" s="87" t="n">
        <v>1</v>
      </c>
      <c r="AD165" s="87" t="s">
        <v>269</v>
      </c>
      <c r="AE165" s="87" t="n">
        <v>1</v>
      </c>
      <c r="AF165" s="87"/>
      <c r="AG165" s="87"/>
      <c r="AH165" s="87" t="n">
        <v>1</v>
      </c>
      <c r="AI165" s="87"/>
      <c r="AJ165" s="87" t="n">
        <v>1</v>
      </c>
      <c r="AK165" s="87" t="n">
        <v>1</v>
      </c>
      <c r="AL165" s="87" t="n">
        <v>0</v>
      </c>
      <c r="AM165" s="87" t="n">
        <v>0</v>
      </c>
      <c r="AN165" s="87" t="n">
        <v>0</v>
      </c>
      <c r="AO165" s="87" t="n">
        <v>0</v>
      </c>
      <c r="AP165" s="87" t="n">
        <v>0</v>
      </c>
      <c r="AQ165" s="87" t="n">
        <v>0</v>
      </c>
      <c r="AR165" s="87" t="n">
        <v>0</v>
      </c>
      <c r="AS165" s="87"/>
      <c r="AT165" s="87"/>
      <c r="AU165" s="87" t="n">
        <v>1</v>
      </c>
      <c r="AV165" s="87" t="n">
        <v>1</v>
      </c>
      <c r="AW165" s="87" t="n">
        <v>1</v>
      </c>
      <c r="AX165" s="85" t="s">
        <v>539</v>
      </c>
    </row>
    <row r="166" s="85" customFormat="true" ht="15" hidden="false" customHeight="false" outlineLevel="0" collapsed="false">
      <c r="A166" s="286" t="s">
        <v>540</v>
      </c>
      <c r="B166" s="287"/>
      <c r="C166" s="87" t="n">
        <v>1</v>
      </c>
      <c r="D166" s="87" t="n">
        <v>150</v>
      </c>
      <c r="E166" s="87" t="n">
        <v>4</v>
      </c>
      <c r="F166" s="87" t="n">
        <v>1980</v>
      </c>
      <c r="G166" s="87" t="n">
        <v>1</v>
      </c>
      <c r="H166" s="87" t="n">
        <v>1</v>
      </c>
      <c r="I166" s="87" t="n">
        <v>0</v>
      </c>
      <c r="J166" s="87" t="n">
        <v>1</v>
      </c>
      <c r="K166" s="87"/>
      <c r="L166" s="87"/>
      <c r="M166" s="87"/>
      <c r="N166" s="87" t="n">
        <v>1</v>
      </c>
      <c r="O166" s="87"/>
      <c r="P166" s="87"/>
      <c r="Q166" s="87"/>
      <c r="R166" s="87" t="n">
        <v>2005</v>
      </c>
      <c r="S166" s="87" t="s">
        <v>541</v>
      </c>
      <c r="T166" s="87" t="s">
        <v>272</v>
      </c>
      <c r="U166" s="87" t="n">
        <v>1</v>
      </c>
      <c r="V166" s="87" t="n">
        <v>1</v>
      </c>
      <c r="W166" s="87"/>
      <c r="X166" s="87"/>
      <c r="Y166" s="87"/>
      <c r="Z166" s="87"/>
      <c r="AA166" s="87"/>
      <c r="AB166" s="87"/>
      <c r="AC166" s="87"/>
      <c r="AD166" s="87"/>
      <c r="AE166" s="87" t="n">
        <v>0</v>
      </c>
      <c r="AF166" s="87"/>
      <c r="AG166" s="87"/>
      <c r="AH166" s="87"/>
      <c r="AI166" s="87"/>
      <c r="AJ166" s="87"/>
      <c r="AK166" s="87"/>
      <c r="AL166" s="87"/>
      <c r="AM166" s="87"/>
      <c r="AN166" s="87"/>
      <c r="AO166" s="87"/>
      <c r="AP166" s="87"/>
      <c r="AQ166" s="87"/>
      <c r="AR166" s="87"/>
      <c r="AS166" s="87"/>
      <c r="AT166" s="87"/>
      <c r="AU166" s="87" t="n">
        <v>0</v>
      </c>
      <c r="AV166" s="87" t="n">
        <v>0</v>
      </c>
      <c r="AW166" s="87" t="n">
        <v>0</v>
      </c>
      <c r="AX166" s="85" t="s">
        <v>542</v>
      </c>
    </row>
    <row r="167" s="85" customFormat="true" ht="15" hidden="false" customHeight="false" outlineLevel="0" collapsed="false">
      <c r="A167" s="286" t="s">
        <v>543</v>
      </c>
      <c r="B167" s="287" t="n">
        <v>1</v>
      </c>
      <c r="C167" s="87"/>
      <c r="D167" s="87" t="n">
        <v>120</v>
      </c>
      <c r="E167" s="87" t="n">
        <v>3</v>
      </c>
      <c r="F167" s="87" t="n">
        <v>2001</v>
      </c>
      <c r="G167" s="87" t="n">
        <v>1</v>
      </c>
      <c r="H167" s="87" t="n">
        <v>1</v>
      </c>
      <c r="I167" s="87" t="n">
        <v>1</v>
      </c>
      <c r="J167" s="87"/>
      <c r="K167" s="87"/>
      <c r="L167" s="87"/>
      <c r="M167" s="87" t="n">
        <v>1</v>
      </c>
      <c r="N167" s="87"/>
      <c r="O167" s="87"/>
      <c r="P167" s="87"/>
      <c r="Q167" s="87"/>
      <c r="R167" s="87" t="n">
        <v>2001</v>
      </c>
      <c r="S167" s="87"/>
      <c r="T167" s="87"/>
      <c r="U167" s="87" t="n">
        <v>1</v>
      </c>
      <c r="V167" s="87" t="n">
        <v>1</v>
      </c>
      <c r="W167" s="87"/>
      <c r="X167" s="87"/>
      <c r="Y167" s="87" t="n">
        <v>1</v>
      </c>
      <c r="Z167" s="87"/>
      <c r="AA167" s="87"/>
      <c r="AB167" s="87"/>
      <c r="AC167" s="87"/>
      <c r="AD167" s="87"/>
      <c r="AE167" s="87" t="n">
        <v>0</v>
      </c>
      <c r="AF167" s="87"/>
      <c r="AG167" s="87"/>
      <c r="AH167" s="87"/>
      <c r="AI167" s="87"/>
      <c r="AJ167" s="87"/>
      <c r="AK167" s="87"/>
      <c r="AL167" s="87"/>
      <c r="AM167" s="87"/>
      <c r="AN167" s="87"/>
      <c r="AO167" s="87"/>
      <c r="AP167" s="87"/>
      <c r="AQ167" s="87"/>
      <c r="AR167" s="87"/>
      <c r="AS167" s="87"/>
      <c r="AT167" s="87"/>
      <c r="AU167" s="87" t="n">
        <v>1</v>
      </c>
      <c r="AV167" s="87"/>
      <c r="AW167" s="87"/>
      <c r="AX167" s="85" t="s">
        <v>544</v>
      </c>
    </row>
    <row r="168" s="85" customFormat="true" ht="15" hidden="false" customHeight="false" outlineLevel="0" collapsed="false">
      <c r="A168" s="286" t="s">
        <v>545</v>
      </c>
      <c r="B168" s="287" t="n">
        <v>1</v>
      </c>
      <c r="C168" s="87"/>
      <c r="D168" s="87" t="n">
        <v>64</v>
      </c>
      <c r="E168" s="87" t="n">
        <v>4</v>
      </c>
      <c r="F168" s="87"/>
      <c r="G168" s="87" t="n">
        <v>0</v>
      </c>
      <c r="H168" s="87" t="n">
        <v>0</v>
      </c>
      <c r="I168" s="87" t="n">
        <v>0</v>
      </c>
      <c r="J168" s="87"/>
      <c r="K168" s="87"/>
      <c r="L168" s="87"/>
      <c r="M168" s="87"/>
      <c r="N168" s="87"/>
      <c r="O168" s="87" t="n">
        <v>1</v>
      </c>
      <c r="P168" s="87"/>
      <c r="Q168" s="87"/>
      <c r="R168" s="87" t="n">
        <v>2011</v>
      </c>
      <c r="S168" s="87"/>
      <c r="T168" s="87" t="n">
        <v>25</v>
      </c>
      <c r="U168" s="87" t="n">
        <v>1</v>
      </c>
      <c r="V168" s="87" t="n">
        <v>1</v>
      </c>
      <c r="W168" s="87"/>
      <c r="X168" s="87"/>
      <c r="Y168" s="87"/>
      <c r="Z168" s="87"/>
      <c r="AA168" s="87"/>
      <c r="AB168" s="87"/>
      <c r="AC168" s="87"/>
      <c r="AD168" s="87"/>
      <c r="AE168" s="87" t="n">
        <v>0</v>
      </c>
      <c r="AF168" s="87"/>
      <c r="AG168" s="87"/>
      <c r="AH168" s="87"/>
      <c r="AI168" s="87" t="n">
        <v>1</v>
      </c>
      <c r="AJ168" s="87"/>
      <c r="AK168" s="87"/>
      <c r="AL168" s="87"/>
      <c r="AM168" s="87"/>
      <c r="AN168" s="87"/>
      <c r="AO168" s="87"/>
      <c r="AP168" s="87"/>
      <c r="AQ168" s="87"/>
      <c r="AR168" s="87"/>
      <c r="AS168" s="87"/>
      <c r="AT168" s="87"/>
      <c r="AU168" s="87" t="n">
        <v>1</v>
      </c>
      <c r="AV168" s="87" t="n">
        <v>1</v>
      </c>
      <c r="AW168" s="87" t="n">
        <v>1</v>
      </c>
      <c r="AX168" s="85" t="s">
        <v>546</v>
      </c>
    </row>
    <row r="169" s="85" customFormat="true" ht="15" hidden="false" customHeight="false" outlineLevel="0" collapsed="false">
      <c r="A169" s="286" t="s">
        <v>547</v>
      </c>
      <c r="B169" s="287" t="n">
        <v>1</v>
      </c>
      <c r="C169" s="87"/>
      <c r="D169" s="87" t="n">
        <v>80</v>
      </c>
      <c r="E169" s="87" t="n">
        <v>4</v>
      </c>
      <c r="F169" s="87" t="n">
        <v>1955</v>
      </c>
      <c r="G169" s="87" t="n">
        <v>1</v>
      </c>
      <c r="H169" s="87" t="n">
        <v>1</v>
      </c>
      <c r="I169" s="87" t="n">
        <v>0</v>
      </c>
      <c r="J169" s="87"/>
      <c r="K169" s="87"/>
      <c r="L169" s="87"/>
      <c r="M169" s="87"/>
      <c r="N169" s="87"/>
      <c r="O169" s="87" t="n">
        <v>1</v>
      </c>
      <c r="P169" s="87"/>
      <c r="Q169" s="87"/>
      <c r="R169" s="87" t="n">
        <v>1999</v>
      </c>
      <c r="S169" s="87" t="n">
        <v>15</v>
      </c>
      <c r="T169" s="87"/>
      <c r="U169" s="87" t="n">
        <v>1</v>
      </c>
      <c r="V169" s="87" t="n">
        <v>1</v>
      </c>
      <c r="W169" s="87" t="n">
        <v>0</v>
      </c>
      <c r="X169" s="87" t="n">
        <v>0</v>
      </c>
      <c r="Y169" s="87" t="n">
        <v>0</v>
      </c>
      <c r="Z169" s="87" t="n">
        <v>0</v>
      </c>
      <c r="AA169" s="87" t="n">
        <v>0</v>
      </c>
      <c r="AB169" s="87" t="n">
        <v>0</v>
      </c>
      <c r="AC169" s="87"/>
      <c r="AD169" s="87"/>
      <c r="AE169" s="87" t="n">
        <v>1</v>
      </c>
      <c r="AF169" s="87"/>
      <c r="AG169" s="87"/>
      <c r="AH169" s="87"/>
      <c r="AI169" s="87" t="n">
        <v>1</v>
      </c>
      <c r="AJ169" s="87" t="n">
        <v>1</v>
      </c>
      <c r="AK169" s="87" t="n">
        <v>1</v>
      </c>
      <c r="AL169" s="87" t="n">
        <v>0</v>
      </c>
      <c r="AM169" s="87" t="n">
        <v>1</v>
      </c>
      <c r="AN169" s="87" t="n">
        <v>0</v>
      </c>
      <c r="AO169" s="87" t="n">
        <v>0</v>
      </c>
      <c r="AP169" s="87" t="n">
        <v>0</v>
      </c>
      <c r="AQ169" s="87" t="n">
        <v>1</v>
      </c>
      <c r="AR169" s="87" t="n">
        <v>0</v>
      </c>
      <c r="AS169" s="87"/>
      <c r="AT169" s="87"/>
      <c r="AU169" s="87" t="n">
        <v>0</v>
      </c>
      <c r="AV169" s="87" t="n">
        <v>0</v>
      </c>
      <c r="AW169" s="87" t="n">
        <v>1</v>
      </c>
      <c r="AX169" s="85" t="s">
        <v>548</v>
      </c>
    </row>
    <row r="170" s="85" customFormat="true" ht="15" hidden="false" customHeight="false" outlineLevel="0" collapsed="false">
      <c r="A170" s="286" t="s">
        <v>549</v>
      </c>
      <c r="B170" s="287" t="n">
        <v>1</v>
      </c>
      <c r="C170" s="87"/>
      <c r="D170" s="87" t="n">
        <v>100</v>
      </c>
      <c r="E170" s="87" t="n">
        <v>6</v>
      </c>
      <c r="F170" s="87" t="n">
        <v>1968</v>
      </c>
      <c r="G170" s="87" t="n">
        <v>1</v>
      </c>
      <c r="H170" s="87" t="n">
        <v>1</v>
      </c>
      <c r="I170" s="87" t="n">
        <v>1</v>
      </c>
      <c r="J170" s="87" t="n">
        <v>1</v>
      </c>
      <c r="K170" s="87"/>
      <c r="L170" s="87"/>
      <c r="M170" s="87"/>
      <c r="N170" s="87" t="n">
        <v>1</v>
      </c>
      <c r="O170" s="87"/>
      <c r="P170" s="87"/>
      <c r="Q170" s="87"/>
      <c r="R170" s="87"/>
      <c r="S170" s="87"/>
      <c r="T170" s="87"/>
      <c r="U170" s="87" t="n">
        <v>1</v>
      </c>
      <c r="V170" s="87" t="n">
        <v>1</v>
      </c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  <c r="AO170" s="87"/>
      <c r="AP170" s="87"/>
      <c r="AQ170" s="87"/>
      <c r="AR170" s="87"/>
      <c r="AS170" s="87"/>
      <c r="AT170" s="87"/>
      <c r="AU170" s="87"/>
      <c r="AV170" s="87"/>
      <c r="AW170" s="87"/>
    </row>
    <row r="171" s="85" customFormat="true" ht="15" hidden="false" customHeight="false" outlineLevel="0" collapsed="false">
      <c r="A171" s="286" t="s">
        <v>550</v>
      </c>
      <c r="B171" s="287" t="n">
        <v>1</v>
      </c>
      <c r="C171" s="87"/>
      <c r="D171" s="87" t="n">
        <v>120</v>
      </c>
      <c r="E171" s="87" t="n">
        <v>6</v>
      </c>
      <c r="F171" s="87" t="n">
        <v>1994</v>
      </c>
      <c r="G171" s="87" t="n">
        <v>1</v>
      </c>
      <c r="H171" s="87" t="n">
        <v>1</v>
      </c>
      <c r="I171" s="87" t="n">
        <v>1</v>
      </c>
      <c r="J171" s="87" t="n">
        <v>1</v>
      </c>
      <c r="K171" s="87"/>
      <c r="L171" s="87"/>
      <c r="M171" s="87"/>
      <c r="N171" s="87" t="n">
        <v>1</v>
      </c>
      <c r="O171" s="87"/>
      <c r="P171" s="87"/>
      <c r="Q171" s="87"/>
      <c r="R171" s="87" t="n">
        <v>2002</v>
      </c>
      <c r="S171" s="87" t="n">
        <v>1.5</v>
      </c>
      <c r="T171" s="87" t="s">
        <v>551</v>
      </c>
      <c r="U171" s="87" t="n">
        <v>1</v>
      </c>
      <c r="V171" s="87" t="n">
        <v>1</v>
      </c>
      <c r="W171" s="87" t="n">
        <v>0</v>
      </c>
      <c r="X171" s="87" t="n">
        <v>0</v>
      </c>
      <c r="Y171" s="87" t="n">
        <v>0</v>
      </c>
      <c r="Z171" s="87" t="n">
        <v>0</v>
      </c>
      <c r="AA171" s="87" t="n">
        <v>0</v>
      </c>
      <c r="AB171" s="87" t="n">
        <v>0</v>
      </c>
      <c r="AC171" s="87"/>
      <c r="AD171" s="87"/>
      <c r="AE171" s="87" t="n">
        <v>1</v>
      </c>
      <c r="AF171" s="87"/>
      <c r="AG171" s="87"/>
      <c r="AH171" s="87"/>
      <c r="AI171" s="87" t="n">
        <v>1</v>
      </c>
      <c r="AJ171" s="87"/>
      <c r="AK171" s="87" t="n">
        <v>1</v>
      </c>
      <c r="AL171" s="87"/>
      <c r="AM171" s="87"/>
      <c r="AN171" s="87"/>
      <c r="AO171" s="87"/>
      <c r="AP171" s="87"/>
      <c r="AQ171" s="87"/>
      <c r="AR171" s="87"/>
      <c r="AS171" s="87"/>
      <c r="AT171" s="87"/>
      <c r="AU171" s="87" t="n">
        <v>0</v>
      </c>
      <c r="AV171" s="87" t="n">
        <v>0</v>
      </c>
      <c r="AW171" s="87" t="n">
        <v>0</v>
      </c>
      <c r="AX171" s="85" t="s">
        <v>552</v>
      </c>
    </row>
    <row r="172" s="85" customFormat="true" ht="15" hidden="false" customHeight="false" outlineLevel="0" collapsed="false">
      <c r="A172" s="286" t="s">
        <v>553</v>
      </c>
      <c r="B172" s="287" t="n">
        <v>1</v>
      </c>
      <c r="C172" s="87" t="n">
        <v>0</v>
      </c>
      <c r="D172" s="87" t="n">
        <v>90</v>
      </c>
      <c r="E172" s="87" t="n">
        <v>3</v>
      </c>
      <c r="F172" s="87" t="n">
        <v>1960</v>
      </c>
      <c r="G172" s="87" t="n">
        <v>1</v>
      </c>
      <c r="H172" s="87" t="n">
        <v>1</v>
      </c>
      <c r="I172" s="87" t="n">
        <v>0</v>
      </c>
      <c r="J172" s="87" t="n">
        <v>1</v>
      </c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 t="n">
        <v>0</v>
      </c>
      <c r="V172" s="87" t="n">
        <v>1</v>
      </c>
      <c r="W172" s="87"/>
      <c r="X172" s="87"/>
      <c r="Y172" s="87"/>
      <c r="Z172" s="87" t="n">
        <v>1</v>
      </c>
      <c r="AA172" s="87"/>
      <c r="AB172" s="87"/>
      <c r="AC172" s="87"/>
      <c r="AD172" s="87"/>
      <c r="AE172" s="87" t="n">
        <v>1</v>
      </c>
      <c r="AF172" s="87"/>
      <c r="AG172" s="87"/>
      <c r="AH172" s="87"/>
      <c r="AI172" s="87"/>
      <c r="AJ172" s="87"/>
      <c r="AK172" s="87"/>
      <c r="AL172" s="87"/>
      <c r="AM172" s="87"/>
      <c r="AN172" s="87"/>
      <c r="AO172" s="87"/>
      <c r="AP172" s="87"/>
      <c r="AQ172" s="87"/>
      <c r="AR172" s="87"/>
      <c r="AS172" s="87"/>
      <c r="AT172" s="87"/>
      <c r="AU172" s="87" t="n">
        <v>0</v>
      </c>
      <c r="AV172" s="87" t="n">
        <v>0</v>
      </c>
      <c r="AW172" s="87" t="n">
        <v>1</v>
      </c>
      <c r="AX172" s="85" t="s">
        <v>554</v>
      </c>
    </row>
    <row r="173" s="85" customFormat="true" ht="15" hidden="false" customHeight="false" outlineLevel="0" collapsed="false">
      <c r="A173" s="286" t="s">
        <v>555</v>
      </c>
      <c r="B173" s="287"/>
      <c r="C173" s="87" t="n">
        <v>1</v>
      </c>
      <c r="D173" s="87" t="n">
        <v>180</v>
      </c>
      <c r="E173" s="87" t="n">
        <v>4</v>
      </c>
      <c r="F173" s="87" t="n">
        <v>1970</v>
      </c>
      <c r="G173" s="87"/>
      <c r="H173" s="87" t="n">
        <v>0</v>
      </c>
      <c r="I173" s="87" t="n">
        <v>0</v>
      </c>
      <c r="J173" s="87" t="n">
        <v>1</v>
      </c>
      <c r="K173" s="87"/>
      <c r="L173" s="87"/>
      <c r="M173" s="87"/>
      <c r="N173" s="87"/>
      <c r="O173" s="87"/>
      <c r="P173" s="87"/>
      <c r="Q173" s="87"/>
      <c r="R173" s="87" t="n">
        <v>2006</v>
      </c>
      <c r="S173" s="87" t="n">
        <v>28</v>
      </c>
      <c r="T173" s="87"/>
      <c r="U173" s="87" t="n">
        <v>1</v>
      </c>
      <c r="V173" s="87" t="n">
        <v>0</v>
      </c>
      <c r="W173" s="87" t="n">
        <v>1</v>
      </c>
      <c r="X173" s="87"/>
      <c r="Y173" s="87" t="n">
        <v>1</v>
      </c>
      <c r="Z173" s="87"/>
      <c r="AA173" s="87"/>
      <c r="AB173" s="87"/>
      <c r="AC173" s="87"/>
      <c r="AD173" s="87"/>
      <c r="AE173" s="87" t="n">
        <v>0</v>
      </c>
      <c r="AF173" s="87"/>
      <c r="AG173" s="87"/>
      <c r="AH173" s="87"/>
      <c r="AI173" s="87" t="n">
        <v>1</v>
      </c>
      <c r="AJ173" s="87" t="n">
        <v>0</v>
      </c>
      <c r="AK173" s="87" t="n">
        <v>0</v>
      </c>
      <c r="AL173" s="87" t="n">
        <v>0</v>
      </c>
      <c r="AM173" s="87" t="n">
        <v>0</v>
      </c>
      <c r="AN173" s="87" t="n">
        <v>0</v>
      </c>
      <c r="AO173" s="87" t="n">
        <v>1</v>
      </c>
      <c r="AP173" s="87" t="n">
        <v>0</v>
      </c>
      <c r="AQ173" s="87" t="n">
        <v>0</v>
      </c>
      <c r="AR173" s="87" t="n">
        <v>0</v>
      </c>
      <c r="AS173" s="87"/>
      <c r="AT173" s="87"/>
      <c r="AU173" s="87" t="n">
        <v>0</v>
      </c>
      <c r="AV173" s="87" t="n">
        <v>0</v>
      </c>
      <c r="AW173" s="87" t="n">
        <v>0</v>
      </c>
      <c r="AX173" s="85" t="s">
        <v>556</v>
      </c>
    </row>
    <row r="174" s="85" customFormat="true" ht="15" hidden="false" customHeight="false" outlineLevel="0" collapsed="false">
      <c r="A174" s="286" t="s">
        <v>557</v>
      </c>
      <c r="B174" s="287" t="n">
        <v>1</v>
      </c>
      <c r="C174" s="87"/>
      <c r="D174" s="87" t="n">
        <v>300</v>
      </c>
      <c r="E174" s="87" t="n">
        <v>6</v>
      </c>
      <c r="F174" s="87" t="n">
        <v>1960</v>
      </c>
      <c r="G174" s="87" t="n">
        <v>1</v>
      </c>
      <c r="H174" s="87" t="n">
        <v>1</v>
      </c>
      <c r="I174" s="87"/>
      <c r="J174" s="87" t="n">
        <v>1</v>
      </c>
      <c r="K174" s="87"/>
      <c r="L174" s="87"/>
      <c r="M174" s="87"/>
      <c r="N174" s="87"/>
      <c r="O174" s="87"/>
      <c r="P174" s="87"/>
      <c r="Q174" s="87"/>
      <c r="R174" s="87" t="s">
        <v>558</v>
      </c>
      <c r="S174" s="87"/>
      <c r="T174" s="87"/>
      <c r="U174" s="87" t="n">
        <v>0</v>
      </c>
      <c r="V174" s="87" t="n">
        <v>1</v>
      </c>
      <c r="W174" s="87"/>
      <c r="X174" s="87" t="n">
        <v>1</v>
      </c>
      <c r="Y174" s="87"/>
      <c r="Z174" s="87"/>
      <c r="AA174" s="87"/>
      <c r="AB174" s="87"/>
      <c r="AC174" s="87"/>
      <c r="AD174" s="87"/>
      <c r="AE174" s="87" t="n">
        <v>0</v>
      </c>
      <c r="AF174" s="87"/>
      <c r="AG174" s="87"/>
      <c r="AH174" s="87"/>
      <c r="AI174" s="87"/>
      <c r="AJ174" s="87"/>
      <c r="AK174" s="87"/>
      <c r="AL174" s="87"/>
      <c r="AM174" s="87"/>
      <c r="AN174" s="87"/>
      <c r="AO174" s="87"/>
      <c r="AP174" s="87"/>
      <c r="AQ174" s="87"/>
      <c r="AR174" s="87"/>
      <c r="AS174" s="87"/>
      <c r="AT174" s="87"/>
      <c r="AU174" s="87" t="n">
        <v>0</v>
      </c>
      <c r="AV174" s="87" t="n">
        <v>0</v>
      </c>
      <c r="AW174" s="87" t="n">
        <v>0</v>
      </c>
      <c r="AX174" s="85" t="s">
        <v>559</v>
      </c>
    </row>
    <row r="175" s="85" customFormat="true" ht="15" hidden="false" customHeight="false" outlineLevel="0" collapsed="false">
      <c r="A175" s="286" t="s">
        <v>560</v>
      </c>
      <c r="B175" s="287" t="n">
        <v>1</v>
      </c>
      <c r="C175" s="87"/>
      <c r="D175" s="87"/>
      <c r="E175" s="87" t="n">
        <v>5</v>
      </c>
      <c r="F175" s="87" t="n">
        <v>2004</v>
      </c>
      <c r="G175" s="87" t="n">
        <v>1</v>
      </c>
      <c r="H175" s="87" t="n">
        <v>1</v>
      </c>
      <c r="I175" s="87" t="n">
        <v>0</v>
      </c>
      <c r="J175" s="87"/>
      <c r="K175" s="87"/>
      <c r="L175" s="87"/>
      <c r="M175" s="87"/>
      <c r="N175" s="87"/>
      <c r="O175" s="87" t="n">
        <v>1</v>
      </c>
      <c r="P175" s="87"/>
      <c r="Q175" s="87"/>
      <c r="R175" s="87"/>
      <c r="S175" s="87"/>
      <c r="T175" s="87"/>
      <c r="U175" s="87" t="n">
        <v>1</v>
      </c>
      <c r="V175" s="87" t="n">
        <v>1</v>
      </c>
      <c r="W175" s="87" t="n">
        <v>0</v>
      </c>
      <c r="X175" s="87" t="n">
        <v>0</v>
      </c>
      <c r="Y175" s="87" t="n">
        <v>0</v>
      </c>
      <c r="Z175" s="87" t="n">
        <v>0</v>
      </c>
      <c r="AA175" s="87" t="n">
        <v>0</v>
      </c>
      <c r="AB175" s="87" t="n">
        <v>0</v>
      </c>
      <c r="AC175" s="87"/>
      <c r="AD175" s="87"/>
      <c r="AE175" s="87" t="n">
        <v>0</v>
      </c>
      <c r="AF175" s="87"/>
      <c r="AG175" s="87"/>
      <c r="AH175" s="87"/>
      <c r="AI175" s="87" t="n">
        <v>1</v>
      </c>
      <c r="AJ175" s="87"/>
      <c r="AK175" s="87"/>
      <c r="AL175" s="87"/>
      <c r="AM175" s="87"/>
      <c r="AN175" s="87"/>
      <c r="AO175" s="87" t="n">
        <v>1</v>
      </c>
      <c r="AP175" s="87"/>
      <c r="AQ175" s="87"/>
      <c r="AR175" s="87"/>
      <c r="AS175" s="87"/>
      <c r="AT175" s="87"/>
      <c r="AU175" s="87" t="n">
        <v>0</v>
      </c>
      <c r="AV175" s="87" t="n">
        <v>1</v>
      </c>
      <c r="AW175" s="87" t="n">
        <v>1</v>
      </c>
      <c r="AX175" s="85" t="s">
        <v>561</v>
      </c>
    </row>
    <row r="176" s="85" customFormat="true" ht="15" hidden="false" customHeight="false" outlineLevel="0" collapsed="false">
      <c r="A176" s="286" t="s">
        <v>562</v>
      </c>
      <c r="B176" s="287" t="n">
        <v>1</v>
      </c>
      <c r="C176" s="87" t="n">
        <v>0</v>
      </c>
      <c r="D176" s="87" t="n">
        <v>56</v>
      </c>
      <c r="E176" s="87" t="n">
        <v>5</v>
      </c>
      <c r="F176" s="87" t="n">
        <v>1989</v>
      </c>
      <c r="G176" s="87" t="n">
        <v>1</v>
      </c>
      <c r="H176" s="87" t="n">
        <v>0</v>
      </c>
      <c r="I176" s="87" t="n">
        <v>0</v>
      </c>
      <c r="J176" s="87" t="n">
        <v>1</v>
      </c>
      <c r="K176" s="87"/>
      <c r="L176" s="87"/>
      <c r="M176" s="87"/>
      <c r="N176" s="87" t="n">
        <v>1</v>
      </c>
      <c r="O176" s="87"/>
      <c r="P176" s="87"/>
      <c r="Q176" s="87"/>
      <c r="R176" s="87" t="n">
        <v>2011</v>
      </c>
      <c r="S176" s="87" t="n">
        <v>24</v>
      </c>
      <c r="T176" s="87" t="s">
        <v>272</v>
      </c>
      <c r="U176" s="87" t="n">
        <v>1</v>
      </c>
      <c r="V176" s="87" t="n">
        <v>1</v>
      </c>
      <c r="W176" s="87" t="n">
        <v>0</v>
      </c>
      <c r="X176" s="87" t="n">
        <v>0</v>
      </c>
      <c r="Y176" s="87" t="n">
        <v>0</v>
      </c>
      <c r="Z176" s="87" t="n">
        <v>0</v>
      </c>
      <c r="AA176" s="87" t="n">
        <v>0</v>
      </c>
      <c r="AB176" s="87" t="n">
        <v>0</v>
      </c>
      <c r="AC176" s="87"/>
      <c r="AD176" s="87"/>
      <c r="AE176" s="87" t="n">
        <v>1</v>
      </c>
      <c r="AF176" s="87"/>
      <c r="AG176" s="87"/>
      <c r="AH176" s="87"/>
      <c r="AI176" s="87" t="n">
        <v>1</v>
      </c>
      <c r="AJ176" s="87" t="n">
        <v>1</v>
      </c>
      <c r="AK176" s="87" t="n">
        <v>0</v>
      </c>
      <c r="AL176" s="87" t="n">
        <v>0</v>
      </c>
      <c r="AM176" s="87" t="n">
        <v>0</v>
      </c>
      <c r="AN176" s="87" t="n">
        <v>0</v>
      </c>
      <c r="AO176" s="87" t="n">
        <v>1</v>
      </c>
      <c r="AP176" s="87" t="n">
        <v>0</v>
      </c>
      <c r="AQ176" s="87" t="n">
        <v>0</v>
      </c>
      <c r="AR176" s="87" t="n">
        <v>0</v>
      </c>
      <c r="AS176" s="87"/>
      <c r="AT176" s="87"/>
      <c r="AU176" s="87" t="n">
        <v>0</v>
      </c>
      <c r="AV176" s="87" t="n">
        <v>1</v>
      </c>
      <c r="AW176" s="87" t="n">
        <v>0</v>
      </c>
      <c r="AX176" s="85" t="s">
        <v>563</v>
      </c>
    </row>
    <row r="177" s="85" customFormat="true" ht="15" hidden="false" customHeight="false" outlineLevel="0" collapsed="false">
      <c r="A177" s="286" t="s">
        <v>564</v>
      </c>
      <c r="B177" s="287" t="n">
        <v>1</v>
      </c>
      <c r="C177" s="87"/>
      <c r="D177" s="87"/>
      <c r="E177" s="87" t="n">
        <v>7</v>
      </c>
      <c r="F177" s="87"/>
      <c r="G177" s="87" t="n">
        <v>0</v>
      </c>
      <c r="H177" s="87" t="n">
        <v>0</v>
      </c>
      <c r="I177" s="87" t="n">
        <v>0</v>
      </c>
      <c r="J177" s="87"/>
      <c r="K177" s="87"/>
      <c r="L177" s="87"/>
      <c r="M177" s="87"/>
      <c r="N177" s="87"/>
      <c r="O177" s="87" t="n">
        <v>1</v>
      </c>
      <c r="P177" s="87"/>
      <c r="Q177" s="87"/>
      <c r="R177" s="87"/>
      <c r="S177" s="87"/>
      <c r="T177" s="87"/>
      <c r="U177" s="87" t="n">
        <v>1</v>
      </c>
      <c r="V177" s="87" t="n">
        <v>1</v>
      </c>
      <c r="W177" s="87" t="n">
        <v>0</v>
      </c>
      <c r="X177" s="87" t="n">
        <v>0</v>
      </c>
      <c r="Y177" s="87" t="n">
        <v>0</v>
      </c>
      <c r="Z177" s="87" t="n">
        <v>0</v>
      </c>
      <c r="AA177" s="87" t="n">
        <v>0</v>
      </c>
      <c r="AB177" s="87" t="n">
        <v>0</v>
      </c>
      <c r="AC177" s="87"/>
      <c r="AD177" s="87"/>
      <c r="AE177" s="87" t="n">
        <v>0</v>
      </c>
      <c r="AF177" s="87"/>
      <c r="AG177" s="87"/>
      <c r="AH177" s="87"/>
      <c r="AI177" s="87"/>
      <c r="AJ177" s="87"/>
      <c r="AK177" s="87"/>
      <c r="AL177" s="87"/>
      <c r="AM177" s="87"/>
      <c r="AN177" s="87"/>
      <c r="AO177" s="87"/>
      <c r="AP177" s="87"/>
      <c r="AQ177" s="87"/>
      <c r="AR177" s="87"/>
      <c r="AS177" s="87"/>
      <c r="AT177" s="87"/>
      <c r="AU177" s="87" t="n">
        <v>0</v>
      </c>
      <c r="AV177" s="87" t="n">
        <v>0</v>
      </c>
      <c r="AW177" s="87" t="n">
        <v>0</v>
      </c>
      <c r="AX177" s="85" t="s">
        <v>565</v>
      </c>
    </row>
    <row r="178" s="85" customFormat="true" ht="15" hidden="false" customHeight="false" outlineLevel="0" collapsed="false">
      <c r="A178" s="286" t="s">
        <v>566</v>
      </c>
      <c r="B178" s="287" t="n">
        <v>1</v>
      </c>
      <c r="C178" s="87"/>
      <c r="D178" s="87" t="n">
        <v>120</v>
      </c>
      <c r="E178" s="87" t="n">
        <v>4</v>
      </c>
      <c r="F178" s="87" t="n">
        <v>2003</v>
      </c>
      <c r="G178" s="87" t="n">
        <v>1</v>
      </c>
      <c r="H178" s="87" t="n">
        <v>1</v>
      </c>
      <c r="I178" s="87" t="n">
        <v>1</v>
      </c>
      <c r="J178" s="87"/>
      <c r="K178" s="87"/>
      <c r="L178" s="87"/>
      <c r="M178" s="87" t="n">
        <v>1</v>
      </c>
      <c r="N178" s="87"/>
      <c r="O178" s="87" t="n">
        <v>1</v>
      </c>
      <c r="P178" s="87"/>
      <c r="Q178" s="87"/>
      <c r="R178" s="87" t="n">
        <v>2003</v>
      </c>
      <c r="S178" s="87"/>
      <c r="T178" s="87"/>
      <c r="U178" s="87" t="n">
        <v>1</v>
      </c>
      <c r="V178" s="87" t="n">
        <v>1</v>
      </c>
      <c r="W178" s="87"/>
      <c r="X178" s="87"/>
      <c r="Y178" s="87" t="n">
        <v>1</v>
      </c>
      <c r="Z178" s="87"/>
      <c r="AA178" s="87"/>
      <c r="AB178" s="87"/>
      <c r="AC178" s="87"/>
      <c r="AD178" s="87"/>
      <c r="AE178" s="87"/>
      <c r="AF178" s="87"/>
      <c r="AG178" s="87"/>
      <c r="AH178" s="87"/>
      <c r="AI178" s="87"/>
      <c r="AJ178" s="87"/>
      <c r="AK178" s="87"/>
      <c r="AL178" s="87"/>
      <c r="AM178" s="87"/>
      <c r="AN178" s="87"/>
      <c r="AO178" s="87"/>
      <c r="AP178" s="87"/>
      <c r="AQ178" s="87" t="n">
        <v>1</v>
      </c>
      <c r="AR178" s="87"/>
      <c r="AS178" s="87"/>
      <c r="AT178" s="87"/>
      <c r="AU178" s="87"/>
      <c r="AV178" s="87"/>
      <c r="AW178" s="87"/>
      <c r="AX178" s="85" t="s">
        <v>567</v>
      </c>
    </row>
    <row r="179" s="85" customFormat="true" ht="15" hidden="false" customHeight="false" outlineLevel="0" collapsed="false">
      <c r="A179" s="286" t="s">
        <v>568</v>
      </c>
      <c r="B179" s="287" t="n">
        <v>1</v>
      </c>
      <c r="C179" s="87"/>
      <c r="D179" s="87" t="n">
        <v>120</v>
      </c>
      <c r="E179" s="87" t="n">
        <v>7</v>
      </c>
      <c r="F179" s="87" t="n">
        <v>1985</v>
      </c>
      <c r="G179" s="87" t="n">
        <v>1</v>
      </c>
      <c r="H179" s="87" t="n">
        <v>0</v>
      </c>
      <c r="I179" s="87" t="n">
        <v>0</v>
      </c>
      <c r="J179" s="87" t="n">
        <v>1</v>
      </c>
      <c r="K179" s="87"/>
      <c r="L179" s="87"/>
      <c r="M179" s="87"/>
      <c r="N179" s="87" t="n">
        <v>1</v>
      </c>
      <c r="O179" s="87" t="n">
        <v>1</v>
      </c>
      <c r="P179" s="87"/>
      <c r="Q179" s="87"/>
      <c r="R179" s="87" t="n">
        <v>2013</v>
      </c>
      <c r="S179" s="87" t="n">
        <v>20</v>
      </c>
      <c r="T179" s="87" t="s">
        <v>241</v>
      </c>
      <c r="U179" s="87" t="n">
        <v>1</v>
      </c>
      <c r="V179" s="87" t="n">
        <v>1</v>
      </c>
      <c r="W179" s="87" t="n">
        <v>0</v>
      </c>
      <c r="X179" s="87" t="n">
        <v>0</v>
      </c>
      <c r="Y179" s="87" t="n">
        <v>0</v>
      </c>
      <c r="Z179" s="87" t="n">
        <v>0</v>
      </c>
      <c r="AA179" s="87" t="n">
        <v>0</v>
      </c>
      <c r="AB179" s="87" t="n">
        <v>0</v>
      </c>
      <c r="AC179" s="87"/>
      <c r="AD179" s="87"/>
      <c r="AE179" s="87" t="n">
        <v>0</v>
      </c>
      <c r="AF179" s="87"/>
      <c r="AG179" s="87"/>
      <c r="AH179" s="87"/>
      <c r="AI179" s="87"/>
      <c r="AJ179" s="87"/>
      <c r="AK179" s="87"/>
      <c r="AL179" s="87"/>
      <c r="AM179" s="87"/>
      <c r="AN179" s="87"/>
      <c r="AO179" s="87"/>
      <c r="AP179" s="87"/>
      <c r="AQ179" s="87"/>
      <c r="AR179" s="87"/>
      <c r="AS179" s="87"/>
      <c r="AT179" s="87"/>
      <c r="AU179" s="87" t="n">
        <v>0</v>
      </c>
      <c r="AV179" s="87" t="n">
        <v>1</v>
      </c>
      <c r="AW179" s="87" t="n">
        <v>1</v>
      </c>
      <c r="AX179" s="85" t="s">
        <v>569</v>
      </c>
    </row>
    <row r="180" s="85" customFormat="true" ht="15" hidden="false" customHeight="false" outlineLevel="0" collapsed="false">
      <c r="A180" s="286" t="s">
        <v>570</v>
      </c>
      <c r="B180" s="287" t="n">
        <v>1</v>
      </c>
      <c r="C180" s="87"/>
      <c r="D180" s="87" t="n">
        <v>160</v>
      </c>
      <c r="E180" s="87" t="n">
        <v>6</v>
      </c>
      <c r="F180" s="87" t="n">
        <v>1960</v>
      </c>
      <c r="G180" s="87" t="n">
        <v>1</v>
      </c>
      <c r="H180" s="87" t="n">
        <v>1</v>
      </c>
      <c r="I180" s="87" t="n">
        <v>1</v>
      </c>
      <c r="J180" s="87" t="n">
        <v>1</v>
      </c>
      <c r="K180" s="87"/>
      <c r="L180" s="87"/>
      <c r="M180" s="87"/>
      <c r="N180" s="87"/>
      <c r="O180" s="87" t="n">
        <v>1</v>
      </c>
      <c r="P180" s="87"/>
      <c r="Q180" s="87"/>
      <c r="R180" s="87" t="n">
        <v>2010</v>
      </c>
      <c r="S180" s="87" t="n">
        <v>2</v>
      </c>
      <c r="T180" s="87" t="s">
        <v>272</v>
      </c>
      <c r="U180" s="87" t="n">
        <v>1</v>
      </c>
      <c r="V180" s="87" t="n">
        <v>1</v>
      </c>
      <c r="W180" s="87" t="n">
        <v>0</v>
      </c>
      <c r="X180" s="87" t="n">
        <v>0</v>
      </c>
      <c r="Y180" s="87" t="n">
        <v>0</v>
      </c>
      <c r="Z180" s="87" t="n">
        <v>0</v>
      </c>
      <c r="AA180" s="87" t="n">
        <v>0</v>
      </c>
      <c r="AB180" s="87" t="n">
        <v>0</v>
      </c>
      <c r="AC180" s="87"/>
      <c r="AD180" s="87"/>
      <c r="AE180" s="87" t="n">
        <v>0</v>
      </c>
      <c r="AF180" s="87"/>
      <c r="AG180" s="87"/>
      <c r="AH180" s="87"/>
      <c r="AI180" s="87"/>
      <c r="AJ180" s="87"/>
      <c r="AK180" s="87"/>
      <c r="AL180" s="87"/>
      <c r="AM180" s="87"/>
      <c r="AN180" s="87"/>
      <c r="AO180" s="87"/>
      <c r="AP180" s="87"/>
      <c r="AQ180" s="87"/>
      <c r="AR180" s="87"/>
      <c r="AS180" s="87"/>
      <c r="AT180" s="87"/>
      <c r="AU180" s="87" t="n">
        <v>0</v>
      </c>
      <c r="AV180" s="87" t="n">
        <v>0</v>
      </c>
      <c r="AW180" s="87" t="n">
        <v>0</v>
      </c>
      <c r="AX180" s="85" t="s">
        <v>571</v>
      </c>
    </row>
    <row r="181" s="85" customFormat="true" ht="15" hidden="false" customHeight="false" outlineLevel="0" collapsed="false">
      <c r="A181" s="286" t="s">
        <v>572</v>
      </c>
      <c r="B181" s="287" t="n">
        <v>1</v>
      </c>
      <c r="C181" s="87"/>
      <c r="D181" s="87" t="n">
        <v>180</v>
      </c>
      <c r="E181" s="87" t="n">
        <v>5</v>
      </c>
      <c r="F181" s="87" t="n">
        <v>1971</v>
      </c>
      <c r="G181" s="87" t="n">
        <v>1</v>
      </c>
      <c r="H181" s="87" t="n">
        <v>1</v>
      </c>
      <c r="I181" s="87" t="n">
        <v>1</v>
      </c>
      <c r="J181" s="87" t="n">
        <v>1</v>
      </c>
      <c r="K181" s="87"/>
      <c r="L181" s="87"/>
      <c r="M181" s="87"/>
      <c r="N181" s="87"/>
      <c r="O181" s="87" t="n">
        <v>1</v>
      </c>
      <c r="P181" s="87"/>
      <c r="Q181" s="87"/>
      <c r="R181" s="87" t="n">
        <v>2016</v>
      </c>
      <c r="S181" s="87" t="n">
        <v>1.6</v>
      </c>
      <c r="T181" s="87" t="n">
        <v>3.5</v>
      </c>
      <c r="U181" s="87" t="n">
        <v>1</v>
      </c>
      <c r="V181" s="87" t="n">
        <v>1</v>
      </c>
      <c r="W181" s="87"/>
      <c r="X181" s="87"/>
      <c r="Y181" s="87"/>
      <c r="Z181" s="87" t="n">
        <v>1</v>
      </c>
      <c r="AA181" s="87"/>
      <c r="AB181" s="87" t="n">
        <v>1</v>
      </c>
      <c r="AC181" s="87"/>
      <c r="AD181" s="87"/>
      <c r="AE181" s="87" t="n">
        <v>1</v>
      </c>
      <c r="AF181" s="87"/>
      <c r="AG181" s="87"/>
      <c r="AH181" s="87"/>
      <c r="AI181" s="87" t="n">
        <v>1</v>
      </c>
      <c r="AJ181" s="87" t="n">
        <v>0</v>
      </c>
      <c r="AK181" s="87" t="n">
        <v>0</v>
      </c>
      <c r="AL181" s="87" t="n">
        <v>0</v>
      </c>
      <c r="AM181" s="87" t="n">
        <v>0</v>
      </c>
      <c r="AN181" s="87" t="n">
        <v>0</v>
      </c>
      <c r="AO181" s="87" t="n">
        <v>0</v>
      </c>
      <c r="AP181" s="87" t="n">
        <v>0</v>
      </c>
      <c r="AQ181" s="87" t="n">
        <v>0</v>
      </c>
      <c r="AR181" s="87" t="n">
        <v>0</v>
      </c>
      <c r="AS181" s="87" t="n">
        <v>1</v>
      </c>
      <c r="AT181" s="87" t="s">
        <v>573</v>
      </c>
      <c r="AU181" s="87" t="n">
        <v>0</v>
      </c>
      <c r="AV181" s="87" t="n">
        <v>0</v>
      </c>
      <c r="AW181" s="87" t="n">
        <v>0</v>
      </c>
      <c r="AX181" s="85" t="s">
        <v>574</v>
      </c>
    </row>
    <row r="182" s="85" customFormat="true" ht="15" hidden="false" customHeight="false" outlineLevel="0" collapsed="false">
      <c r="A182" s="286" t="s">
        <v>575</v>
      </c>
      <c r="B182" s="287" t="n">
        <v>1</v>
      </c>
      <c r="C182" s="87"/>
      <c r="D182" s="87"/>
      <c r="E182" s="87" t="n">
        <v>8</v>
      </c>
      <c r="F182" s="87" t="n">
        <v>1990</v>
      </c>
      <c r="G182" s="87" t="n">
        <v>1</v>
      </c>
      <c r="H182" s="87" t="n">
        <v>1</v>
      </c>
      <c r="I182" s="87" t="n">
        <v>0</v>
      </c>
      <c r="J182" s="87"/>
      <c r="K182" s="87"/>
      <c r="L182" s="87"/>
      <c r="M182" s="87" t="n">
        <v>1</v>
      </c>
      <c r="N182" s="87"/>
      <c r="O182" s="87"/>
      <c r="P182" s="87"/>
      <c r="Q182" s="87"/>
      <c r="R182" s="87" t="n">
        <v>2014</v>
      </c>
      <c r="S182" s="87" t="n">
        <v>1400</v>
      </c>
      <c r="T182" s="87"/>
      <c r="U182" s="87" t="n">
        <v>1</v>
      </c>
      <c r="V182" s="87" t="n">
        <v>1</v>
      </c>
      <c r="W182" s="87" t="n">
        <v>1</v>
      </c>
      <c r="X182" s="87" t="n">
        <v>0</v>
      </c>
      <c r="Y182" s="87" t="n">
        <v>0</v>
      </c>
      <c r="Z182" s="87" t="n">
        <v>0</v>
      </c>
      <c r="AA182" s="87" t="n">
        <v>0</v>
      </c>
      <c r="AB182" s="87" t="n">
        <v>0</v>
      </c>
      <c r="AC182" s="87"/>
      <c r="AD182" s="87"/>
      <c r="AE182" s="87" t="n">
        <v>0</v>
      </c>
      <c r="AF182" s="87"/>
      <c r="AG182" s="87"/>
      <c r="AH182" s="87"/>
      <c r="AI182" s="87"/>
      <c r="AJ182" s="87"/>
      <c r="AK182" s="87"/>
      <c r="AL182" s="87"/>
      <c r="AM182" s="87"/>
      <c r="AN182" s="87"/>
      <c r="AO182" s="87"/>
      <c r="AP182" s="87"/>
      <c r="AQ182" s="87"/>
      <c r="AR182" s="87"/>
      <c r="AS182" s="87"/>
      <c r="AT182" s="87"/>
      <c r="AU182" s="87"/>
      <c r="AV182" s="87"/>
      <c r="AW182" s="87" t="n">
        <v>1</v>
      </c>
      <c r="AX182" s="85" t="s">
        <v>576</v>
      </c>
    </row>
    <row r="183" s="85" customFormat="true" ht="15" hidden="false" customHeight="false" outlineLevel="0" collapsed="false">
      <c r="A183" s="286" t="s">
        <v>577</v>
      </c>
      <c r="B183" s="287" t="n">
        <v>1</v>
      </c>
      <c r="C183" s="87" t="n">
        <v>0</v>
      </c>
      <c r="D183" s="87" t="n">
        <v>270</v>
      </c>
      <c r="E183" s="87" t="n">
        <v>3</v>
      </c>
      <c r="F183" s="87" t="n">
        <v>2010</v>
      </c>
      <c r="G183" s="87" t="n">
        <v>1</v>
      </c>
      <c r="H183" s="87" t="n">
        <v>1</v>
      </c>
      <c r="I183" s="87" t="n">
        <v>1</v>
      </c>
      <c r="J183" s="87"/>
      <c r="K183" s="87"/>
      <c r="L183" s="87"/>
      <c r="M183" s="87" t="n">
        <v>1</v>
      </c>
      <c r="N183" s="87"/>
      <c r="O183" s="87"/>
      <c r="P183" s="87" t="n">
        <v>1</v>
      </c>
      <c r="Q183" s="87" t="s">
        <v>229</v>
      </c>
      <c r="R183" s="87" t="n">
        <v>2010</v>
      </c>
      <c r="S183" s="87"/>
      <c r="T183" s="87"/>
      <c r="U183" s="87" t="n">
        <v>1</v>
      </c>
      <c r="V183" s="87" t="n">
        <v>1</v>
      </c>
      <c r="W183" s="87"/>
      <c r="X183" s="87"/>
      <c r="Y183" s="87" t="n">
        <v>1</v>
      </c>
      <c r="Z183" s="87"/>
      <c r="AA183" s="87"/>
      <c r="AB183" s="87" t="n">
        <v>1</v>
      </c>
      <c r="AC183" s="87"/>
      <c r="AD183" s="87"/>
      <c r="AE183" s="87" t="n">
        <v>0</v>
      </c>
      <c r="AF183" s="87"/>
      <c r="AG183" s="87"/>
      <c r="AH183" s="87"/>
      <c r="AI183" s="87"/>
      <c r="AJ183" s="87"/>
      <c r="AK183" s="87"/>
      <c r="AL183" s="87"/>
      <c r="AM183" s="87"/>
      <c r="AN183" s="87"/>
      <c r="AO183" s="87"/>
      <c r="AP183" s="87"/>
      <c r="AQ183" s="87"/>
      <c r="AR183" s="87"/>
      <c r="AS183" s="87"/>
      <c r="AT183" s="87"/>
      <c r="AU183" s="87" t="n">
        <v>0</v>
      </c>
      <c r="AV183" s="87" t="n">
        <v>0</v>
      </c>
      <c r="AW183" s="87" t="n">
        <v>0</v>
      </c>
      <c r="AX183" s="85" t="s">
        <v>578</v>
      </c>
    </row>
    <row r="184" s="85" customFormat="true" ht="15" hidden="false" customHeight="false" outlineLevel="0" collapsed="false">
      <c r="A184" s="286" t="s">
        <v>579</v>
      </c>
      <c r="B184" s="287" t="n">
        <v>1</v>
      </c>
      <c r="C184" s="87"/>
      <c r="D184" s="87"/>
      <c r="E184" s="87" t="n">
        <v>5</v>
      </c>
      <c r="F184" s="87" t="n">
        <v>1976</v>
      </c>
      <c r="G184" s="87" t="n">
        <v>1</v>
      </c>
      <c r="H184" s="87" t="n">
        <v>0</v>
      </c>
      <c r="I184" s="87" t="n">
        <v>0</v>
      </c>
      <c r="J184" s="87" t="n">
        <v>1</v>
      </c>
      <c r="K184" s="87"/>
      <c r="L184" s="87"/>
      <c r="M184" s="87"/>
      <c r="N184" s="87"/>
      <c r="O184" s="87" t="n">
        <v>1</v>
      </c>
      <c r="P184" s="87"/>
      <c r="Q184" s="87"/>
      <c r="R184" s="87" t="n">
        <v>1998</v>
      </c>
      <c r="S184" s="87" t="n">
        <v>14</v>
      </c>
      <c r="T184" s="87"/>
      <c r="U184" s="87" t="n">
        <v>1</v>
      </c>
      <c r="V184" s="87" t="n">
        <v>1</v>
      </c>
      <c r="W184" s="87" t="n">
        <v>0</v>
      </c>
      <c r="X184" s="87" t="n">
        <v>0</v>
      </c>
      <c r="Y184" s="87" t="n">
        <v>0</v>
      </c>
      <c r="Z184" s="87" t="n">
        <v>0</v>
      </c>
      <c r="AA184" s="87" t="n">
        <v>0</v>
      </c>
      <c r="AB184" s="87" t="n">
        <v>0</v>
      </c>
      <c r="AC184" s="87"/>
      <c r="AD184" s="87"/>
      <c r="AE184" s="87" t="n">
        <v>0</v>
      </c>
      <c r="AF184" s="87"/>
      <c r="AG184" s="87"/>
      <c r="AH184" s="87"/>
      <c r="AI184" s="87"/>
      <c r="AJ184" s="87"/>
      <c r="AK184" s="87"/>
      <c r="AL184" s="87"/>
      <c r="AM184" s="87"/>
      <c r="AN184" s="87"/>
      <c r="AO184" s="87"/>
      <c r="AP184" s="87"/>
      <c r="AQ184" s="87"/>
      <c r="AR184" s="87"/>
      <c r="AS184" s="87"/>
      <c r="AT184" s="87"/>
      <c r="AU184" s="87"/>
      <c r="AV184" s="87" t="n">
        <v>1</v>
      </c>
      <c r="AW184" s="87" t="n">
        <v>1</v>
      </c>
      <c r="AX184" s="85" t="s">
        <v>580</v>
      </c>
    </row>
    <row r="185" s="85" customFormat="true" ht="15" hidden="false" customHeight="false" outlineLevel="0" collapsed="false">
      <c r="A185" s="286" t="s">
        <v>581</v>
      </c>
      <c r="B185" s="287" t="n">
        <v>1</v>
      </c>
      <c r="C185" s="87"/>
      <c r="D185" s="87" t="n">
        <v>130</v>
      </c>
      <c r="E185" s="87" t="n">
        <v>5</v>
      </c>
      <c r="F185" s="87" t="n">
        <v>2015</v>
      </c>
      <c r="G185" s="87" t="n">
        <v>1</v>
      </c>
      <c r="H185" s="87" t="n">
        <v>1</v>
      </c>
      <c r="I185" s="87" t="n">
        <v>1</v>
      </c>
      <c r="J185" s="87"/>
      <c r="K185" s="87"/>
      <c r="L185" s="87"/>
      <c r="M185" s="87" t="n">
        <v>1</v>
      </c>
      <c r="N185" s="87"/>
      <c r="O185" s="87" t="n">
        <v>1</v>
      </c>
      <c r="P185" s="87"/>
      <c r="Q185" s="87"/>
      <c r="R185" s="87" t="n">
        <v>2015</v>
      </c>
      <c r="S185" s="87" t="n">
        <v>20</v>
      </c>
      <c r="T185" s="87"/>
      <c r="U185" s="87" t="n">
        <v>1</v>
      </c>
      <c r="V185" s="87" t="n">
        <v>1</v>
      </c>
      <c r="W185" s="87" t="n">
        <v>1</v>
      </c>
      <c r="X185" s="87"/>
      <c r="Y185" s="87"/>
      <c r="Z185" s="87" t="n">
        <v>1</v>
      </c>
      <c r="AA185" s="87"/>
      <c r="AB185" s="87"/>
      <c r="AC185" s="87"/>
      <c r="AD185" s="87"/>
      <c r="AE185" s="87" t="n">
        <v>0</v>
      </c>
      <c r="AF185" s="87"/>
      <c r="AG185" s="87"/>
      <c r="AH185" s="87"/>
      <c r="AI185" s="87"/>
      <c r="AJ185" s="87"/>
      <c r="AK185" s="87"/>
      <c r="AL185" s="87"/>
      <c r="AM185" s="87"/>
      <c r="AN185" s="87"/>
      <c r="AO185" s="87"/>
      <c r="AP185" s="87"/>
      <c r="AQ185" s="87"/>
      <c r="AR185" s="87"/>
      <c r="AS185" s="87"/>
      <c r="AT185" s="87"/>
      <c r="AU185" s="87" t="n">
        <v>0</v>
      </c>
      <c r="AV185" s="87" t="n">
        <v>0</v>
      </c>
      <c r="AW185" s="87" t="n">
        <v>0</v>
      </c>
      <c r="AX185" s="85" t="s">
        <v>582</v>
      </c>
    </row>
    <row r="186" s="85" customFormat="true" ht="15" hidden="false" customHeight="false" outlineLevel="0" collapsed="false">
      <c r="A186" s="286" t="s">
        <v>583</v>
      </c>
      <c r="B186" s="287" t="n">
        <v>1</v>
      </c>
      <c r="C186" s="87"/>
      <c r="D186" s="87" t="n">
        <v>100</v>
      </c>
      <c r="E186" s="87" t="n">
        <v>4</v>
      </c>
      <c r="F186" s="87" t="n">
        <v>1970</v>
      </c>
      <c r="G186" s="87" t="n">
        <v>1</v>
      </c>
      <c r="H186" s="87" t="n">
        <v>1</v>
      </c>
      <c r="I186" s="87" t="n">
        <v>0</v>
      </c>
      <c r="J186" s="87"/>
      <c r="K186" s="87"/>
      <c r="L186" s="87"/>
      <c r="M186" s="87"/>
      <c r="N186" s="87"/>
      <c r="O186" s="87" t="n">
        <v>1</v>
      </c>
      <c r="P186" s="87"/>
      <c r="Q186" s="87"/>
      <c r="R186" s="87" t="n">
        <v>2008</v>
      </c>
      <c r="S186" s="87" t="n">
        <v>1.5</v>
      </c>
      <c r="T186" s="87" t="n">
        <v>10</v>
      </c>
      <c r="U186" s="87" t="n">
        <v>1</v>
      </c>
      <c r="V186" s="87" t="n">
        <v>1</v>
      </c>
      <c r="W186" s="87" t="n">
        <v>0</v>
      </c>
      <c r="X186" s="87" t="n">
        <v>0</v>
      </c>
      <c r="Y186" s="87" t="n">
        <v>0</v>
      </c>
      <c r="Z186" s="87" t="n">
        <v>0</v>
      </c>
      <c r="AA186" s="87" t="n">
        <v>0</v>
      </c>
      <c r="AB186" s="87" t="n">
        <v>0</v>
      </c>
      <c r="AC186" s="87"/>
      <c r="AD186" s="87"/>
      <c r="AE186" s="87" t="n">
        <v>0</v>
      </c>
      <c r="AF186" s="87"/>
      <c r="AG186" s="87"/>
      <c r="AH186" s="87"/>
      <c r="AI186" s="87"/>
      <c r="AJ186" s="87"/>
      <c r="AK186" s="87"/>
      <c r="AL186" s="87"/>
      <c r="AM186" s="87"/>
      <c r="AN186" s="87"/>
      <c r="AO186" s="87"/>
      <c r="AP186" s="87"/>
      <c r="AQ186" s="87"/>
      <c r="AR186" s="87"/>
      <c r="AS186" s="87"/>
      <c r="AT186" s="87"/>
      <c r="AU186" s="87"/>
      <c r="AV186" s="87"/>
      <c r="AW186" s="87"/>
      <c r="AX186" s="85" t="s">
        <v>584</v>
      </c>
    </row>
    <row r="187" s="85" customFormat="true" ht="15" hidden="false" customHeight="false" outlineLevel="0" collapsed="false">
      <c r="A187" s="286" t="s">
        <v>585</v>
      </c>
      <c r="B187" s="287" t="n">
        <v>1</v>
      </c>
      <c r="C187" s="87"/>
      <c r="D187" s="87" t="n">
        <v>300</v>
      </c>
      <c r="E187" s="87" t="n">
        <v>6</v>
      </c>
      <c r="F187" s="87" t="n">
        <v>1994</v>
      </c>
      <c r="G187" s="87" t="n">
        <v>1</v>
      </c>
      <c r="H187" s="87" t="n">
        <v>0</v>
      </c>
      <c r="I187" s="87" t="n">
        <v>0</v>
      </c>
      <c r="J187" s="87"/>
      <c r="K187" s="87"/>
      <c r="L187" s="87"/>
      <c r="M187" s="87" t="n">
        <v>1</v>
      </c>
      <c r="N187" s="87"/>
      <c r="O187" s="87"/>
      <c r="P187" s="87"/>
      <c r="Q187" s="87"/>
      <c r="R187" s="87"/>
      <c r="S187" s="87"/>
      <c r="T187" s="87"/>
      <c r="U187" s="87" t="n">
        <v>1</v>
      </c>
      <c r="V187" s="87" t="n">
        <v>1</v>
      </c>
      <c r="W187" s="87" t="n">
        <v>0</v>
      </c>
      <c r="X187" s="87" t="n">
        <v>0</v>
      </c>
      <c r="Y187" s="87" t="n">
        <v>0</v>
      </c>
      <c r="Z187" s="87" t="n">
        <v>0</v>
      </c>
      <c r="AA187" s="87" t="n">
        <v>0</v>
      </c>
      <c r="AB187" s="87" t="n">
        <v>0</v>
      </c>
      <c r="AC187" s="87"/>
      <c r="AD187" s="87"/>
      <c r="AE187" s="87" t="n">
        <v>1</v>
      </c>
      <c r="AF187" s="87"/>
      <c r="AG187" s="87"/>
      <c r="AH187" s="87" t="n">
        <v>1</v>
      </c>
      <c r="AI187" s="87"/>
      <c r="AJ187" s="87" t="n">
        <v>1</v>
      </c>
      <c r="AK187" s="87"/>
      <c r="AL187" s="87"/>
      <c r="AM187" s="87"/>
      <c r="AN187" s="87"/>
      <c r="AO187" s="87"/>
      <c r="AP187" s="87"/>
      <c r="AQ187" s="87"/>
      <c r="AR187" s="87"/>
      <c r="AS187" s="87"/>
      <c r="AT187" s="87"/>
      <c r="AU187" s="87"/>
      <c r="AV187" s="87" t="n">
        <v>1</v>
      </c>
      <c r="AW187" s="87" t="n">
        <v>1</v>
      </c>
      <c r="AX187" s="85" t="s">
        <v>586</v>
      </c>
    </row>
    <row r="188" s="85" customFormat="true" ht="15" hidden="false" customHeight="false" outlineLevel="0" collapsed="false">
      <c r="A188" s="286" t="s">
        <v>587</v>
      </c>
      <c r="B188" s="287" t="n">
        <v>1</v>
      </c>
      <c r="C188" s="87"/>
      <c r="D188" s="87" t="n">
        <v>100</v>
      </c>
      <c r="E188" s="87" t="n">
        <v>2</v>
      </c>
      <c r="F188" s="87" t="n">
        <v>2000</v>
      </c>
      <c r="G188" s="87" t="n">
        <v>1</v>
      </c>
      <c r="H188" s="87" t="n">
        <v>1</v>
      </c>
      <c r="I188" s="87" t="n">
        <v>1</v>
      </c>
      <c r="J188" s="87"/>
      <c r="K188" s="87"/>
      <c r="L188" s="87" t="n">
        <v>1</v>
      </c>
      <c r="M188" s="87" t="n">
        <v>1</v>
      </c>
      <c r="N188" s="87"/>
      <c r="O188" s="87"/>
      <c r="P188" s="87"/>
      <c r="Q188" s="87"/>
      <c r="R188" s="87" t="n">
        <v>2006</v>
      </c>
      <c r="S188" s="290" t="n">
        <v>42603</v>
      </c>
      <c r="T188" s="87" t="s">
        <v>433</v>
      </c>
      <c r="U188" s="87" t="n">
        <v>1</v>
      </c>
      <c r="V188" s="87" t="n">
        <v>1</v>
      </c>
      <c r="W188" s="87" t="n">
        <v>1</v>
      </c>
      <c r="X188" s="87" t="n">
        <v>0</v>
      </c>
      <c r="Y188" s="87" t="n">
        <v>0</v>
      </c>
      <c r="Z188" s="87" t="n">
        <v>0</v>
      </c>
      <c r="AA188" s="87" t="n">
        <v>0</v>
      </c>
      <c r="AB188" s="87" t="n">
        <v>0</v>
      </c>
      <c r="AC188" s="87"/>
      <c r="AD188" s="87"/>
      <c r="AE188" s="87" t="n">
        <v>0</v>
      </c>
      <c r="AF188" s="87"/>
      <c r="AG188" s="87"/>
      <c r="AH188" s="87"/>
      <c r="AI188" s="87"/>
      <c r="AJ188" s="87"/>
      <c r="AK188" s="87"/>
      <c r="AL188" s="87"/>
      <c r="AM188" s="87"/>
      <c r="AN188" s="87"/>
      <c r="AO188" s="87"/>
      <c r="AP188" s="87"/>
      <c r="AQ188" s="87"/>
      <c r="AR188" s="87"/>
      <c r="AS188" s="87"/>
      <c r="AT188" s="87"/>
      <c r="AU188" s="87" t="n">
        <v>0</v>
      </c>
      <c r="AV188" s="87" t="n">
        <v>0</v>
      </c>
      <c r="AW188" s="87" t="n">
        <v>0</v>
      </c>
      <c r="AX188" s="85" t="s">
        <v>588</v>
      </c>
    </row>
    <row r="189" s="85" customFormat="true" ht="15" hidden="false" customHeight="false" outlineLevel="0" collapsed="false">
      <c r="A189" s="286" t="s">
        <v>589</v>
      </c>
      <c r="B189" s="287" t="n">
        <v>1</v>
      </c>
      <c r="C189" s="87"/>
      <c r="D189" s="87"/>
      <c r="E189" s="87" t="n">
        <v>4</v>
      </c>
      <c r="F189" s="87"/>
      <c r="G189" s="87" t="n">
        <v>0</v>
      </c>
      <c r="H189" s="87" t="n">
        <v>0</v>
      </c>
      <c r="I189" s="87" t="n">
        <v>0</v>
      </c>
      <c r="J189" s="87" t="n">
        <v>1</v>
      </c>
      <c r="K189" s="87"/>
      <c r="L189" s="87"/>
      <c r="M189" s="87"/>
      <c r="N189" s="87" t="n">
        <v>1</v>
      </c>
      <c r="O189" s="87" t="n">
        <v>1</v>
      </c>
      <c r="P189" s="87"/>
      <c r="Q189" s="87"/>
      <c r="R189" s="87" t="n">
        <v>2008</v>
      </c>
      <c r="S189" s="87" t="n">
        <v>17</v>
      </c>
      <c r="T189" s="87"/>
      <c r="U189" s="87" t="n">
        <v>0</v>
      </c>
      <c r="V189" s="87" t="n">
        <v>1</v>
      </c>
      <c r="W189" s="87" t="n">
        <v>1</v>
      </c>
      <c r="X189" s="87"/>
      <c r="Y189" s="87"/>
      <c r="Z189" s="87"/>
      <c r="AA189" s="87"/>
      <c r="AB189" s="87"/>
      <c r="AC189" s="87"/>
      <c r="AD189" s="87"/>
      <c r="AE189" s="87" t="n">
        <v>0</v>
      </c>
      <c r="AF189" s="87"/>
      <c r="AG189" s="87"/>
      <c r="AH189" s="87"/>
      <c r="AI189" s="87"/>
      <c r="AJ189" s="87"/>
      <c r="AK189" s="87"/>
      <c r="AL189" s="87"/>
      <c r="AM189" s="87"/>
      <c r="AN189" s="87"/>
      <c r="AO189" s="87"/>
      <c r="AP189" s="87"/>
      <c r="AQ189" s="87"/>
      <c r="AR189" s="87"/>
      <c r="AS189" s="87"/>
      <c r="AT189" s="87"/>
      <c r="AU189" s="87" t="n">
        <v>1</v>
      </c>
      <c r="AV189" s="87"/>
      <c r="AW189" s="87"/>
      <c r="AX189" s="85" t="s">
        <v>590</v>
      </c>
    </row>
    <row r="190" s="85" customFormat="true" ht="15" hidden="false" customHeight="false" outlineLevel="0" collapsed="false">
      <c r="A190" s="286" t="s">
        <v>591</v>
      </c>
      <c r="B190" s="287" t="n">
        <v>1</v>
      </c>
      <c r="C190" s="87" t="n">
        <v>0</v>
      </c>
      <c r="D190" s="87" t="n">
        <v>100</v>
      </c>
      <c r="E190" s="87" t="n">
        <v>4</v>
      </c>
      <c r="F190" s="87" t="n">
        <v>2005</v>
      </c>
      <c r="G190" s="87" t="n">
        <v>1</v>
      </c>
      <c r="H190" s="87" t="n">
        <v>1</v>
      </c>
      <c r="I190" s="87" t="n">
        <v>1</v>
      </c>
      <c r="J190" s="87" t="n">
        <v>1</v>
      </c>
      <c r="K190" s="87"/>
      <c r="L190" s="87"/>
      <c r="M190" s="87"/>
      <c r="N190" s="87"/>
      <c r="O190" s="87"/>
      <c r="P190" s="87"/>
      <c r="Q190" s="87"/>
      <c r="R190" s="87"/>
      <c r="S190" s="87"/>
      <c r="T190" s="87"/>
      <c r="U190" s="87" t="n">
        <v>1</v>
      </c>
      <c r="V190" s="87" t="n">
        <v>1</v>
      </c>
      <c r="W190" s="87" t="n">
        <v>0</v>
      </c>
      <c r="X190" s="87" t="n">
        <v>1</v>
      </c>
      <c r="Y190" s="87" t="n">
        <v>0</v>
      </c>
      <c r="Z190" s="87" t="n">
        <v>0</v>
      </c>
      <c r="AA190" s="87" t="n">
        <v>0</v>
      </c>
      <c r="AB190" s="87" t="n">
        <v>0</v>
      </c>
      <c r="AC190" s="87"/>
      <c r="AD190" s="87"/>
      <c r="AE190" s="87" t="n">
        <v>1</v>
      </c>
      <c r="AF190" s="87"/>
      <c r="AG190" s="87"/>
      <c r="AH190" s="87"/>
      <c r="AI190" s="87" t="n">
        <v>1</v>
      </c>
      <c r="AJ190" s="87" t="n">
        <v>0</v>
      </c>
      <c r="AK190" s="87" t="n">
        <v>0</v>
      </c>
      <c r="AL190" s="87" t="n">
        <v>0</v>
      </c>
      <c r="AM190" s="87" t="n">
        <v>0</v>
      </c>
      <c r="AN190" s="87" t="n">
        <v>0</v>
      </c>
      <c r="AO190" s="87" t="n">
        <v>0</v>
      </c>
      <c r="AP190" s="87" t="n">
        <v>0</v>
      </c>
      <c r="AQ190" s="87" t="n">
        <v>1</v>
      </c>
      <c r="AR190" s="87" t="n">
        <v>0</v>
      </c>
      <c r="AS190" s="87"/>
      <c r="AT190" s="87"/>
      <c r="AU190" s="87" t="n">
        <v>0</v>
      </c>
      <c r="AV190" s="87" t="n">
        <v>0</v>
      </c>
      <c r="AW190" s="87" t="n">
        <v>0</v>
      </c>
      <c r="AX190" s="85" t="s">
        <v>592</v>
      </c>
    </row>
    <row r="191" s="85" customFormat="true" ht="15" hidden="false" customHeight="false" outlineLevel="0" collapsed="false">
      <c r="A191" s="286" t="s">
        <v>593</v>
      </c>
      <c r="B191" s="287" t="n">
        <v>1</v>
      </c>
      <c r="C191" s="87"/>
      <c r="D191" s="87" t="n">
        <v>120</v>
      </c>
      <c r="E191" s="87" t="n">
        <v>6</v>
      </c>
      <c r="F191" s="87" t="n">
        <v>2000</v>
      </c>
      <c r="G191" s="87" t="n">
        <v>1</v>
      </c>
      <c r="H191" s="87" t="n">
        <v>1</v>
      </c>
      <c r="I191" s="87" t="n">
        <v>0</v>
      </c>
      <c r="J191" s="87" t="n">
        <v>1</v>
      </c>
      <c r="K191" s="87"/>
      <c r="L191" s="87"/>
      <c r="M191" s="87"/>
      <c r="N191" s="87"/>
      <c r="O191" s="87" t="n">
        <v>1</v>
      </c>
      <c r="P191" s="87"/>
      <c r="Q191" s="87"/>
      <c r="R191" s="87" t="n">
        <v>2000</v>
      </c>
      <c r="S191" s="87" t="n">
        <v>1200</v>
      </c>
      <c r="T191" s="87"/>
      <c r="U191" s="87" t="n">
        <v>1</v>
      </c>
      <c r="V191" s="87" t="n">
        <v>1</v>
      </c>
      <c r="W191" s="87" t="n">
        <v>0</v>
      </c>
      <c r="X191" s="87" t="n">
        <v>0</v>
      </c>
      <c r="Y191" s="87" t="n">
        <v>0</v>
      </c>
      <c r="Z191" s="87" t="n">
        <v>0</v>
      </c>
      <c r="AA191" s="87" t="n">
        <v>0</v>
      </c>
      <c r="AB191" s="87" t="n">
        <v>0</v>
      </c>
      <c r="AC191" s="87"/>
      <c r="AD191" s="87"/>
      <c r="AE191" s="87" t="n">
        <v>0</v>
      </c>
      <c r="AF191" s="87"/>
      <c r="AG191" s="87" t="n">
        <v>1</v>
      </c>
      <c r="AH191" s="87" t="n">
        <v>1</v>
      </c>
      <c r="AI191" s="87"/>
      <c r="AJ191" s="87" t="n">
        <v>1</v>
      </c>
      <c r="AK191" s="87"/>
      <c r="AL191" s="87"/>
      <c r="AM191" s="87"/>
      <c r="AN191" s="87"/>
      <c r="AO191" s="87"/>
      <c r="AP191" s="87"/>
      <c r="AQ191" s="87"/>
      <c r="AR191" s="87"/>
      <c r="AS191" s="87"/>
      <c r="AT191" s="87"/>
      <c r="AU191" s="87" t="n">
        <v>0</v>
      </c>
      <c r="AV191" s="87" t="n">
        <v>0</v>
      </c>
      <c r="AW191" s="87" t="n">
        <v>0</v>
      </c>
      <c r="AX191" s="85" t="s">
        <v>594</v>
      </c>
    </row>
    <row r="192" s="85" customFormat="true" ht="15" hidden="false" customHeight="false" outlineLevel="0" collapsed="false">
      <c r="A192" s="286" t="s">
        <v>595</v>
      </c>
      <c r="B192" s="287" t="n">
        <v>1</v>
      </c>
      <c r="C192" s="87"/>
      <c r="D192" s="87" t="n">
        <v>78</v>
      </c>
      <c r="E192" s="87" t="n">
        <v>4</v>
      </c>
      <c r="F192" s="87" t="n">
        <v>1990</v>
      </c>
      <c r="G192" s="87" t="n">
        <v>0</v>
      </c>
      <c r="H192" s="87" t="n">
        <v>1</v>
      </c>
      <c r="I192" s="87" t="n">
        <v>0</v>
      </c>
      <c r="J192" s="87" t="n">
        <v>1</v>
      </c>
      <c r="K192" s="87"/>
      <c r="L192" s="87"/>
      <c r="M192" s="87"/>
      <c r="N192" s="87" t="n">
        <v>1</v>
      </c>
      <c r="O192" s="87"/>
      <c r="P192" s="87"/>
      <c r="Q192" s="87"/>
      <c r="R192" s="87"/>
      <c r="S192" s="87"/>
      <c r="T192" s="87"/>
      <c r="U192" s="87" t="n">
        <v>0</v>
      </c>
      <c r="V192" s="87" t="n">
        <v>1</v>
      </c>
      <c r="W192" s="87" t="n">
        <v>1</v>
      </c>
      <c r="X192" s="87" t="n">
        <v>0</v>
      </c>
      <c r="Y192" s="87" t="n">
        <v>0</v>
      </c>
      <c r="Z192" s="87" t="n">
        <v>0</v>
      </c>
      <c r="AA192" s="87" t="n">
        <v>0</v>
      </c>
      <c r="AB192" s="87" t="n">
        <v>0</v>
      </c>
      <c r="AC192" s="87"/>
      <c r="AD192" s="87"/>
      <c r="AE192" s="87" t="n">
        <v>1</v>
      </c>
      <c r="AF192" s="87"/>
      <c r="AG192" s="87"/>
      <c r="AH192" s="87"/>
      <c r="AI192" s="87" t="n">
        <v>1</v>
      </c>
      <c r="AJ192" s="87"/>
      <c r="AK192" s="87"/>
      <c r="AL192" s="87"/>
      <c r="AM192" s="87"/>
      <c r="AN192" s="87"/>
      <c r="AO192" s="87"/>
      <c r="AP192" s="87"/>
      <c r="AQ192" s="87"/>
      <c r="AR192" s="87" t="n">
        <v>1</v>
      </c>
      <c r="AS192" s="87"/>
      <c r="AT192" s="87"/>
      <c r="AU192" s="87" t="n">
        <v>1</v>
      </c>
      <c r="AV192" s="87"/>
      <c r="AW192" s="87" t="n">
        <v>1</v>
      </c>
      <c r="AX192" s="85" t="s">
        <v>596</v>
      </c>
    </row>
    <row r="193" s="85" customFormat="true" ht="15" hidden="false" customHeight="false" outlineLevel="0" collapsed="false">
      <c r="A193" s="286" t="s">
        <v>597</v>
      </c>
      <c r="B193" s="287" t="n">
        <v>0</v>
      </c>
      <c r="C193" s="87" t="n">
        <v>1</v>
      </c>
      <c r="D193" s="87" t="n">
        <v>140</v>
      </c>
      <c r="E193" s="87" t="n">
        <v>10</v>
      </c>
      <c r="F193" s="87" t="n">
        <v>1994</v>
      </c>
      <c r="G193" s="87" t="n">
        <v>0</v>
      </c>
      <c r="H193" s="87" t="n">
        <v>1</v>
      </c>
      <c r="I193" s="87" t="n">
        <v>1</v>
      </c>
      <c r="J193" s="87" t="n">
        <v>1</v>
      </c>
      <c r="K193" s="87"/>
      <c r="L193" s="87"/>
      <c r="M193" s="87"/>
      <c r="N193" s="87"/>
      <c r="O193" s="87"/>
      <c r="P193" s="87"/>
      <c r="Q193" s="87"/>
      <c r="R193" s="87" t="n">
        <v>2015</v>
      </c>
      <c r="S193" s="87" t="n">
        <v>5</v>
      </c>
      <c r="T193" s="87" t="s">
        <v>440</v>
      </c>
      <c r="U193" s="87" t="n">
        <v>1</v>
      </c>
      <c r="V193" s="87" t="n">
        <v>1</v>
      </c>
      <c r="W193" s="87" t="n">
        <v>0</v>
      </c>
      <c r="X193" s="87" t="n">
        <v>0</v>
      </c>
      <c r="Y193" s="87" t="n">
        <v>0</v>
      </c>
      <c r="Z193" s="87" t="n">
        <v>1</v>
      </c>
      <c r="AA193" s="87" t="n">
        <v>0</v>
      </c>
      <c r="AB193" s="87" t="n">
        <v>0</v>
      </c>
      <c r="AC193" s="87"/>
      <c r="AD193" s="87"/>
      <c r="AE193" s="87" t="n">
        <v>0</v>
      </c>
      <c r="AF193" s="87"/>
      <c r="AG193" s="87"/>
      <c r="AH193" s="87"/>
      <c r="AI193" s="87"/>
      <c r="AJ193" s="87" t="n">
        <v>0</v>
      </c>
      <c r="AK193" s="87" t="n">
        <v>0</v>
      </c>
      <c r="AL193" s="87" t="n">
        <v>0</v>
      </c>
      <c r="AM193" s="87" t="n">
        <v>0</v>
      </c>
      <c r="AN193" s="87" t="n">
        <v>0</v>
      </c>
      <c r="AO193" s="87" t="n">
        <v>0</v>
      </c>
      <c r="AP193" s="87"/>
      <c r="AQ193" s="87" t="n">
        <v>0</v>
      </c>
      <c r="AR193" s="87" t="n">
        <v>0</v>
      </c>
      <c r="AS193" s="87"/>
      <c r="AT193" s="87"/>
      <c r="AU193" s="87" t="n">
        <v>1</v>
      </c>
      <c r="AV193" s="87" t="n">
        <v>0</v>
      </c>
      <c r="AW193" s="87" t="n">
        <v>0</v>
      </c>
      <c r="AX193" s="85" t="s">
        <v>598</v>
      </c>
    </row>
    <row r="194" s="85" customFormat="true" ht="15" hidden="false" customHeight="false" outlineLevel="0" collapsed="false">
      <c r="A194" s="286" t="s">
        <v>599</v>
      </c>
      <c r="B194" s="287" t="n">
        <v>1</v>
      </c>
      <c r="C194" s="87" t="n">
        <v>0</v>
      </c>
      <c r="D194" s="87" t="n">
        <v>100</v>
      </c>
      <c r="E194" s="87" t="n">
        <v>6</v>
      </c>
      <c r="F194" s="87" t="n">
        <v>1995</v>
      </c>
      <c r="G194" s="87" t="n">
        <v>1</v>
      </c>
      <c r="H194" s="87" t="n">
        <v>1</v>
      </c>
      <c r="I194" s="87" t="n">
        <v>1</v>
      </c>
      <c r="J194" s="87"/>
      <c r="K194" s="87"/>
      <c r="L194" s="87"/>
      <c r="M194" s="87"/>
      <c r="N194" s="87"/>
      <c r="O194" s="87" t="n">
        <v>1</v>
      </c>
      <c r="P194" s="87"/>
      <c r="Q194" s="87"/>
      <c r="R194" s="87" t="n">
        <v>2013</v>
      </c>
      <c r="S194" s="87" t="n">
        <v>2</v>
      </c>
      <c r="T194" s="87" t="s">
        <v>246</v>
      </c>
      <c r="U194" s="87" t="n">
        <v>1</v>
      </c>
      <c r="V194" s="87" t="n">
        <v>1</v>
      </c>
      <c r="W194" s="87" t="n">
        <v>0</v>
      </c>
      <c r="X194" s="87" t="n">
        <v>0</v>
      </c>
      <c r="Y194" s="87" t="n">
        <v>0</v>
      </c>
      <c r="Z194" s="87" t="n">
        <v>0</v>
      </c>
      <c r="AA194" s="87" t="n">
        <v>0</v>
      </c>
      <c r="AB194" s="87" t="n">
        <v>0</v>
      </c>
      <c r="AC194" s="87"/>
      <c r="AD194" s="87"/>
      <c r="AE194" s="87" t="n">
        <v>0</v>
      </c>
      <c r="AF194" s="87"/>
      <c r="AG194" s="87"/>
      <c r="AH194" s="87"/>
      <c r="AI194" s="87" t="n">
        <v>1</v>
      </c>
      <c r="AJ194" s="87" t="n">
        <v>0</v>
      </c>
      <c r="AK194" s="87" t="n">
        <v>1</v>
      </c>
      <c r="AL194" s="87" t="n">
        <v>0</v>
      </c>
      <c r="AM194" s="87" t="n">
        <v>0</v>
      </c>
      <c r="AN194" s="87" t="n">
        <v>0</v>
      </c>
      <c r="AO194" s="87" t="n">
        <v>0</v>
      </c>
      <c r="AP194" s="87" t="n">
        <v>0</v>
      </c>
      <c r="AQ194" s="87" t="n">
        <v>0</v>
      </c>
      <c r="AR194" s="87" t="n">
        <v>0</v>
      </c>
      <c r="AS194" s="87"/>
      <c r="AT194" s="87"/>
      <c r="AU194" s="87" t="n">
        <v>0</v>
      </c>
      <c r="AV194" s="87" t="n">
        <v>0</v>
      </c>
      <c r="AW194" s="87" t="n">
        <v>0</v>
      </c>
      <c r="AX194" s="85" t="s">
        <v>600</v>
      </c>
    </row>
    <row r="195" s="85" customFormat="true" ht="15" hidden="false" customHeight="false" outlineLevel="0" collapsed="false">
      <c r="A195" s="286" t="s">
        <v>601</v>
      </c>
      <c r="B195" s="287" t="n">
        <v>1</v>
      </c>
      <c r="C195" s="87" t="n">
        <v>0</v>
      </c>
      <c r="D195" s="87" t="n">
        <v>120</v>
      </c>
      <c r="E195" s="87" t="n">
        <v>4</v>
      </c>
      <c r="F195" s="87" t="n">
        <v>1989</v>
      </c>
      <c r="G195" s="87" t="n">
        <v>1</v>
      </c>
      <c r="H195" s="87" t="n">
        <v>1</v>
      </c>
      <c r="I195" s="87" t="n">
        <v>1</v>
      </c>
      <c r="J195" s="87" t="n">
        <v>1</v>
      </c>
      <c r="K195" s="87"/>
      <c r="L195" s="87"/>
      <c r="M195" s="87"/>
      <c r="N195" s="87" t="n">
        <v>1</v>
      </c>
      <c r="O195" s="87"/>
      <c r="P195" s="87"/>
      <c r="Q195" s="87"/>
      <c r="R195" s="87" t="n">
        <v>2015</v>
      </c>
      <c r="S195" s="87" t="n">
        <v>17</v>
      </c>
      <c r="T195" s="87"/>
      <c r="U195" s="87" t="n">
        <v>1</v>
      </c>
      <c r="V195" s="87" t="n">
        <v>1</v>
      </c>
      <c r="W195" s="87"/>
      <c r="X195" s="87"/>
      <c r="Y195" s="87"/>
      <c r="Z195" s="87"/>
      <c r="AA195" s="87"/>
      <c r="AB195" s="87"/>
      <c r="AC195" s="87"/>
      <c r="AD195" s="87"/>
      <c r="AE195" s="87" t="n">
        <v>1</v>
      </c>
      <c r="AF195" s="87"/>
      <c r="AG195" s="87" t="n">
        <v>1</v>
      </c>
      <c r="AH195" s="87"/>
      <c r="AI195" s="87"/>
      <c r="AJ195" s="87"/>
      <c r="AK195" s="87"/>
      <c r="AL195" s="87"/>
      <c r="AM195" s="87"/>
      <c r="AN195" s="87"/>
      <c r="AO195" s="87"/>
      <c r="AP195" s="87"/>
      <c r="AQ195" s="87" t="n">
        <v>1</v>
      </c>
      <c r="AR195" s="87"/>
      <c r="AS195" s="87"/>
      <c r="AT195" s="87"/>
      <c r="AU195" s="87"/>
      <c r="AV195" s="87"/>
      <c r="AW195" s="87"/>
      <c r="AX195" s="85" t="s">
        <v>602</v>
      </c>
    </row>
    <row r="196" s="85" customFormat="true" ht="15" hidden="false" customHeight="false" outlineLevel="0" collapsed="false">
      <c r="A196" s="286" t="s">
        <v>603</v>
      </c>
      <c r="B196" s="287" t="n">
        <v>1</v>
      </c>
      <c r="C196" s="87" t="n">
        <v>0</v>
      </c>
      <c r="D196" s="87" t="n">
        <v>160</v>
      </c>
      <c r="E196" s="87" t="n">
        <v>3</v>
      </c>
      <c r="F196" s="87" t="n">
        <v>2012</v>
      </c>
      <c r="G196" s="87" t="n">
        <v>1</v>
      </c>
      <c r="H196" s="87" t="n">
        <v>1</v>
      </c>
      <c r="I196" s="87" t="n">
        <v>1</v>
      </c>
      <c r="J196" s="87"/>
      <c r="K196" s="87"/>
      <c r="L196" s="87" t="n">
        <v>1</v>
      </c>
      <c r="M196" s="87" t="n">
        <v>1</v>
      </c>
      <c r="N196" s="87"/>
      <c r="O196" s="87"/>
      <c r="P196" s="87"/>
      <c r="Q196" s="87"/>
      <c r="R196" s="87"/>
      <c r="S196" s="87"/>
      <c r="T196" s="87"/>
      <c r="U196" s="87" t="n">
        <v>0</v>
      </c>
      <c r="V196" s="87" t="n">
        <v>1</v>
      </c>
      <c r="W196" s="87"/>
      <c r="X196" s="87"/>
      <c r="Y196" s="87"/>
      <c r="Z196" s="87"/>
      <c r="AA196" s="87"/>
      <c r="AB196" s="87" t="n">
        <v>1</v>
      </c>
      <c r="AC196" s="87"/>
      <c r="AD196" s="87"/>
      <c r="AE196" s="87" t="n">
        <v>0</v>
      </c>
      <c r="AF196" s="87"/>
      <c r="AG196" s="87"/>
      <c r="AH196" s="87"/>
      <c r="AI196" s="87"/>
      <c r="AJ196" s="87"/>
      <c r="AK196" s="87"/>
      <c r="AL196" s="87"/>
      <c r="AM196" s="87"/>
      <c r="AN196" s="87"/>
      <c r="AO196" s="87"/>
      <c r="AP196" s="87"/>
      <c r="AQ196" s="87"/>
      <c r="AR196" s="87"/>
      <c r="AS196" s="87"/>
      <c r="AT196" s="87"/>
      <c r="AU196" s="87"/>
      <c r="AV196" s="87"/>
      <c r="AW196" s="87"/>
      <c r="AX196" s="85" t="s">
        <v>604</v>
      </c>
    </row>
    <row r="197" s="85" customFormat="true" ht="15" hidden="false" customHeight="false" outlineLevel="0" collapsed="false">
      <c r="A197" s="286" t="s">
        <v>605</v>
      </c>
      <c r="B197" s="287" t="n">
        <v>1</v>
      </c>
      <c r="C197" s="87" t="n">
        <v>0</v>
      </c>
      <c r="D197" s="87" t="n">
        <v>140</v>
      </c>
      <c r="E197" s="87" t="n">
        <v>7</v>
      </c>
      <c r="F197" s="87" t="n">
        <v>1981</v>
      </c>
      <c r="G197" s="87" t="n">
        <v>1</v>
      </c>
      <c r="H197" s="87" t="n">
        <v>1</v>
      </c>
      <c r="I197" s="87" t="n">
        <v>0</v>
      </c>
      <c r="J197" s="87" t="n">
        <v>1</v>
      </c>
      <c r="K197" s="87"/>
      <c r="L197" s="87"/>
      <c r="M197" s="87"/>
      <c r="N197" s="87" t="n">
        <v>1</v>
      </c>
      <c r="O197" s="87"/>
      <c r="P197" s="87"/>
      <c r="Q197" s="87"/>
      <c r="R197" s="87"/>
      <c r="S197" s="87"/>
      <c r="T197" s="87"/>
      <c r="U197" s="87" t="n">
        <v>1</v>
      </c>
      <c r="V197" s="87" t="n">
        <v>1</v>
      </c>
      <c r="W197" s="87"/>
      <c r="X197" s="87"/>
      <c r="Y197" s="87" t="n">
        <v>1</v>
      </c>
      <c r="Z197" s="87"/>
      <c r="AA197" s="87"/>
      <c r="AB197" s="87"/>
      <c r="AC197" s="87"/>
      <c r="AD197" s="87"/>
      <c r="AE197" s="87" t="n">
        <v>1</v>
      </c>
      <c r="AF197" s="87"/>
      <c r="AG197" s="87"/>
      <c r="AH197" s="87"/>
      <c r="AI197" s="87" t="n">
        <v>1</v>
      </c>
      <c r="AJ197" s="87"/>
      <c r="AK197" s="87"/>
      <c r="AL197" s="87"/>
      <c r="AM197" s="87"/>
      <c r="AN197" s="87"/>
      <c r="AO197" s="87"/>
      <c r="AP197" s="87"/>
      <c r="AQ197" s="87" t="n">
        <v>1</v>
      </c>
      <c r="AR197" s="87"/>
      <c r="AS197" s="87"/>
      <c r="AT197" s="87"/>
      <c r="AU197" s="87" t="n">
        <v>1</v>
      </c>
      <c r="AV197" s="87"/>
      <c r="AW197" s="87"/>
      <c r="AX197" s="85" t="s">
        <v>606</v>
      </c>
    </row>
    <row r="198" s="85" customFormat="true" ht="15" hidden="false" customHeight="false" outlineLevel="0" collapsed="false">
      <c r="A198" s="286" t="s">
        <v>607</v>
      </c>
      <c r="B198" s="287" t="n">
        <v>1</v>
      </c>
      <c r="C198" s="87" t="n">
        <v>0</v>
      </c>
      <c r="D198" s="87" t="n">
        <v>150</v>
      </c>
      <c r="E198" s="87" t="n">
        <v>1</v>
      </c>
      <c r="F198" s="87" t="n">
        <v>1961</v>
      </c>
      <c r="G198" s="87" t="n">
        <v>1</v>
      </c>
      <c r="H198" s="87" t="n">
        <v>0</v>
      </c>
      <c r="I198" s="87" t="n">
        <v>11</v>
      </c>
      <c r="J198" s="87"/>
      <c r="K198" s="87"/>
      <c r="L198" s="87"/>
      <c r="M198" s="87" t="n">
        <v>1</v>
      </c>
      <c r="N198" s="87"/>
      <c r="O198" s="87"/>
      <c r="P198" s="87"/>
      <c r="Q198" s="87"/>
      <c r="R198" s="87" t="n">
        <v>2014</v>
      </c>
      <c r="S198" s="87" t="n">
        <v>17</v>
      </c>
      <c r="T198" s="87"/>
      <c r="U198" s="87" t="n">
        <v>0</v>
      </c>
      <c r="V198" s="87" t="n">
        <v>1</v>
      </c>
      <c r="W198" s="87"/>
      <c r="X198" s="87"/>
      <c r="Y198" s="87"/>
      <c r="Z198" s="87"/>
      <c r="AA198" s="87"/>
      <c r="AB198" s="87" t="n">
        <v>1</v>
      </c>
      <c r="AC198" s="87"/>
      <c r="AD198" s="87"/>
      <c r="AE198" s="87" t="n">
        <v>0</v>
      </c>
      <c r="AF198" s="87"/>
      <c r="AG198" s="87"/>
      <c r="AH198" s="87"/>
      <c r="AI198" s="87"/>
      <c r="AJ198" s="87"/>
      <c r="AK198" s="87"/>
      <c r="AL198" s="87"/>
      <c r="AM198" s="87"/>
      <c r="AN198" s="87"/>
      <c r="AO198" s="87"/>
      <c r="AP198" s="87"/>
      <c r="AQ198" s="87"/>
      <c r="AR198" s="87"/>
      <c r="AS198" s="87"/>
      <c r="AT198" s="87"/>
      <c r="AU198" s="87"/>
      <c r="AV198" s="87" t="n">
        <v>1</v>
      </c>
      <c r="AW198" s="87"/>
      <c r="AX198" s="85" t="s">
        <v>580</v>
      </c>
    </row>
    <row r="199" s="85" customFormat="true" ht="15" hidden="false" customHeight="false" outlineLevel="0" collapsed="false">
      <c r="A199" s="286" t="s">
        <v>608</v>
      </c>
      <c r="B199" s="287" t="n">
        <v>1</v>
      </c>
      <c r="C199" s="87" t="n">
        <v>0</v>
      </c>
      <c r="D199" s="87" t="n">
        <v>55</v>
      </c>
      <c r="E199" s="87" t="n">
        <v>3</v>
      </c>
      <c r="F199" s="87" t="n">
        <v>1966</v>
      </c>
      <c r="G199" s="87" t="n">
        <v>1</v>
      </c>
      <c r="H199" s="87"/>
      <c r="I199" s="87"/>
      <c r="J199" s="87" t="n">
        <v>1</v>
      </c>
      <c r="K199" s="87"/>
      <c r="L199" s="87"/>
      <c r="M199" s="87"/>
      <c r="N199" s="87" t="n">
        <v>1</v>
      </c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B199" s="87" t="n">
        <v>1</v>
      </c>
      <c r="AC199" s="87" t="n">
        <v>1</v>
      </c>
      <c r="AD199" s="87" t="s">
        <v>269</v>
      </c>
      <c r="AE199" s="87" t="n">
        <v>1</v>
      </c>
      <c r="AF199" s="87"/>
      <c r="AG199" s="87"/>
      <c r="AH199" s="87"/>
      <c r="AI199" s="87" t="n">
        <v>1</v>
      </c>
      <c r="AJ199" s="87" t="n">
        <v>1</v>
      </c>
      <c r="AK199" s="87"/>
      <c r="AL199" s="87"/>
      <c r="AM199" s="87"/>
      <c r="AN199" s="87"/>
      <c r="AO199" s="87"/>
      <c r="AP199" s="87"/>
      <c r="AQ199" s="87"/>
      <c r="AR199" s="87"/>
      <c r="AS199" s="87"/>
      <c r="AT199" s="87"/>
      <c r="AU199" s="87"/>
      <c r="AV199" s="87" t="n">
        <v>1</v>
      </c>
      <c r="AW199" s="87" t="n">
        <v>1</v>
      </c>
      <c r="AX199" s="85" t="s">
        <v>609</v>
      </c>
    </row>
    <row r="200" s="85" customFormat="true" ht="15" hidden="false" customHeight="false" outlineLevel="0" collapsed="false">
      <c r="A200" s="286" t="s">
        <v>610</v>
      </c>
      <c r="B200" s="287" t="n">
        <v>1</v>
      </c>
      <c r="C200" s="87" t="n">
        <v>0</v>
      </c>
      <c r="D200" s="87" t="n">
        <v>129</v>
      </c>
      <c r="E200" s="87" t="n">
        <v>4</v>
      </c>
      <c r="F200" s="87" t="n">
        <v>2015</v>
      </c>
      <c r="G200" s="87" t="n">
        <v>1</v>
      </c>
      <c r="H200" s="87" t="n">
        <v>1</v>
      </c>
      <c r="I200" s="87" t="n">
        <v>1</v>
      </c>
      <c r="J200" s="87" t="n">
        <v>1</v>
      </c>
      <c r="K200" s="87"/>
      <c r="L200" s="87"/>
      <c r="M200" s="87"/>
      <c r="N200" s="87" t="n">
        <v>1</v>
      </c>
      <c r="O200" s="87" t="n">
        <v>1</v>
      </c>
      <c r="P200" s="87"/>
      <c r="Q200" s="87"/>
      <c r="R200" s="87" t="n">
        <v>2015</v>
      </c>
      <c r="S200" s="87" t="n">
        <v>2</v>
      </c>
      <c r="T200" s="87"/>
      <c r="U200" s="87" t="n">
        <v>1</v>
      </c>
      <c r="V200" s="87" t="n">
        <v>1</v>
      </c>
      <c r="W200" s="87"/>
      <c r="X200" s="87"/>
      <c r="Y200" s="87"/>
      <c r="Z200" s="87"/>
      <c r="AA200" s="87" t="n">
        <v>1</v>
      </c>
      <c r="AB200" s="87"/>
      <c r="AC200" s="87"/>
      <c r="AD200" s="87"/>
      <c r="AE200" s="87" t="n">
        <v>0</v>
      </c>
      <c r="AF200" s="87"/>
      <c r="AG200" s="87"/>
      <c r="AH200" s="87"/>
      <c r="AI200" s="87"/>
      <c r="AJ200" s="87" t="n">
        <v>0</v>
      </c>
      <c r="AK200" s="87" t="n">
        <v>0</v>
      </c>
      <c r="AL200" s="87" t="n">
        <v>0</v>
      </c>
      <c r="AM200" s="87" t="n">
        <v>0</v>
      </c>
      <c r="AN200" s="87" t="n">
        <v>0</v>
      </c>
      <c r="AO200" s="87" t="n">
        <v>0</v>
      </c>
      <c r="AP200" s="87" t="n">
        <v>0</v>
      </c>
      <c r="AQ200" s="87" t="n">
        <v>0</v>
      </c>
      <c r="AR200" s="87" t="n">
        <v>0</v>
      </c>
      <c r="AS200" s="87"/>
      <c r="AT200" s="87"/>
      <c r="AU200" s="87" t="n">
        <v>0</v>
      </c>
      <c r="AV200" s="87" t="n">
        <v>0</v>
      </c>
      <c r="AW200" s="87" t="n">
        <v>0</v>
      </c>
      <c r="AX200" s="85" t="s">
        <v>611</v>
      </c>
    </row>
    <row r="201" s="85" customFormat="true" ht="15" hidden="false" customHeight="false" outlineLevel="0" collapsed="false">
      <c r="A201" s="286" t="s">
        <v>612</v>
      </c>
      <c r="B201" s="287" t="n">
        <v>1</v>
      </c>
      <c r="C201" s="87" t="n">
        <v>0</v>
      </c>
      <c r="D201" s="87" t="n">
        <v>120</v>
      </c>
      <c r="E201" s="87" t="n">
        <v>4</v>
      </c>
      <c r="F201" s="87" t="n">
        <v>1988</v>
      </c>
      <c r="G201" s="87" t="n">
        <v>1</v>
      </c>
      <c r="H201" s="87" t="n">
        <v>0</v>
      </c>
      <c r="I201" s="87" t="n">
        <v>0</v>
      </c>
      <c r="J201" s="87" t="n">
        <v>1</v>
      </c>
      <c r="K201" s="87"/>
      <c r="L201" s="87"/>
      <c r="M201" s="87" t="n">
        <v>1</v>
      </c>
      <c r="N201" s="87"/>
      <c r="O201" s="87" t="n">
        <v>1</v>
      </c>
      <c r="P201" s="87"/>
      <c r="Q201" s="87"/>
      <c r="R201" s="87" t="n">
        <v>2010</v>
      </c>
      <c r="S201" s="87"/>
      <c r="T201" s="87"/>
      <c r="U201" s="87" t="n">
        <v>1</v>
      </c>
      <c r="V201" s="87" t="n">
        <v>1</v>
      </c>
      <c r="W201" s="87" t="n">
        <v>1</v>
      </c>
      <c r="X201" s="87" t="n">
        <v>0</v>
      </c>
      <c r="Y201" s="87" t="n">
        <v>0</v>
      </c>
      <c r="Z201" s="87" t="n">
        <v>0</v>
      </c>
      <c r="AA201" s="87" t="n">
        <v>0</v>
      </c>
      <c r="AB201" s="87" t="n">
        <v>0</v>
      </c>
      <c r="AC201" s="87"/>
      <c r="AD201" s="87"/>
      <c r="AE201" s="87" t="n">
        <v>0</v>
      </c>
      <c r="AF201" s="87"/>
      <c r="AG201" s="87"/>
      <c r="AH201" s="87"/>
      <c r="AI201" s="87"/>
      <c r="AJ201" s="87" t="n">
        <v>0</v>
      </c>
      <c r="AK201" s="87" t="n">
        <v>0</v>
      </c>
      <c r="AL201" s="87" t="n">
        <v>0</v>
      </c>
      <c r="AM201" s="87" t="n">
        <v>0</v>
      </c>
      <c r="AN201" s="87" t="n">
        <v>0</v>
      </c>
      <c r="AO201" s="87" t="n">
        <v>0</v>
      </c>
      <c r="AP201" s="87" t="n">
        <v>0</v>
      </c>
      <c r="AQ201" s="87" t="n">
        <v>0</v>
      </c>
      <c r="AR201" s="87" t="n">
        <v>0</v>
      </c>
      <c r="AS201" s="87"/>
      <c r="AT201" s="87"/>
      <c r="AU201" s="87" t="n">
        <v>0</v>
      </c>
      <c r="AV201" s="87" t="n">
        <v>0</v>
      </c>
      <c r="AW201" s="87" t="n">
        <v>0</v>
      </c>
      <c r="AX201" s="85" t="s">
        <v>609</v>
      </c>
      <c r="AZ201" s="288" t="n">
        <v>99</v>
      </c>
    </row>
    <row r="202" s="85" customFormat="true" ht="15" hidden="false" customHeight="false" outlineLevel="0" collapsed="false">
      <c r="A202" s="286" t="s">
        <v>613</v>
      </c>
      <c r="B202" s="287" t="n">
        <v>1</v>
      </c>
      <c r="C202" s="87" t="n">
        <v>0</v>
      </c>
      <c r="D202" s="87" t="n">
        <v>40</v>
      </c>
      <c r="E202" s="87" t="n">
        <v>5</v>
      </c>
      <c r="F202" s="87"/>
      <c r="G202" s="87" t="n">
        <v>1</v>
      </c>
      <c r="H202" s="87" t="n">
        <v>1</v>
      </c>
      <c r="I202" s="87" t="n">
        <v>0</v>
      </c>
      <c r="J202" s="87" t="n">
        <v>1</v>
      </c>
      <c r="K202" s="87"/>
      <c r="L202" s="87"/>
      <c r="M202" s="87"/>
      <c r="N202" s="87"/>
      <c r="O202" s="87" t="n">
        <v>1</v>
      </c>
      <c r="P202" s="87"/>
      <c r="Q202" s="87"/>
      <c r="R202" s="87"/>
      <c r="S202" s="87"/>
      <c r="T202" s="87"/>
      <c r="U202" s="87" t="n">
        <v>0</v>
      </c>
      <c r="V202" s="87"/>
      <c r="W202" s="87"/>
      <c r="X202" s="87" t="n">
        <v>1</v>
      </c>
      <c r="Y202" s="87"/>
      <c r="Z202" s="87"/>
      <c r="AA202" s="87"/>
      <c r="AB202" s="87"/>
      <c r="AC202" s="87"/>
      <c r="AD202" s="87"/>
      <c r="AE202" s="87" t="n">
        <v>0</v>
      </c>
      <c r="AF202" s="87"/>
      <c r="AG202" s="87"/>
      <c r="AH202" s="87"/>
      <c r="AI202" s="87"/>
      <c r="AJ202" s="87"/>
      <c r="AK202" s="87"/>
      <c r="AL202" s="87"/>
      <c r="AM202" s="87"/>
      <c r="AN202" s="87"/>
      <c r="AO202" s="87"/>
      <c r="AP202" s="87"/>
      <c r="AQ202" s="87"/>
      <c r="AR202" s="87"/>
      <c r="AS202" s="87"/>
      <c r="AT202" s="87"/>
      <c r="AU202" s="87" t="n">
        <v>0</v>
      </c>
      <c r="AV202" s="87" t="n">
        <v>0</v>
      </c>
      <c r="AW202" s="87" t="n">
        <v>0</v>
      </c>
      <c r="AX202" s="85" t="s">
        <v>614</v>
      </c>
    </row>
    <row r="203" s="85" customFormat="true" ht="15" hidden="false" customHeight="false" outlineLevel="0" collapsed="false">
      <c r="A203" s="286" t="s">
        <v>615</v>
      </c>
      <c r="B203" s="287" t="n">
        <v>1</v>
      </c>
      <c r="C203" s="87"/>
      <c r="D203" s="87" t="n">
        <v>200</v>
      </c>
      <c r="E203" s="87" t="n">
        <v>7</v>
      </c>
      <c r="F203" s="87" t="n">
        <v>1978</v>
      </c>
      <c r="G203" s="87" t="n">
        <v>1</v>
      </c>
      <c r="H203" s="87" t="n">
        <v>1</v>
      </c>
      <c r="I203" s="87" t="n">
        <v>1</v>
      </c>
      <c r="J203" s="87" t="n">
        <v>1</v>
      </c>
      <c r="K203" s="87"/>
      <c r="L203" s="87"/>
      <c r="M203" s="87" t="n">
        <v>1</v>
      </c>
      <c r="N203" s="87" t="n">
        <v>1</v>
      </c>
      <c r="O203" s="87"/>
      <c r="P203" s="87"/>
      <c r="Q203" s="87"/>
      <c r="R203" s="87" t="n">
        <v>2015</v>
      </c>
      <c r="S203" s="87"/>
      <c r="T203" s="87"/>
      <c r="U203" s="87" t="n">
        <v>1</v>
      </c>
      <c r="V203" s="87" t="n">
        <v>1</v>
      </c>
      <c r="W203" s="87"/>
      <c r="X203" s="87"/>
      <c r="Y203" s="87"/>
      <c r="Z203" s="87"/>
      <c r="AA203" s="87"/>
      <c r="AB203" s="87"/>
      <c r="AC203" s="87"/>
      <c r="AD203" s="87"/>
      <c r="AE203" s="87" t="n">
        <v>0</v>
      </c>
      <c r="AF203" s="87"/>
      <c r="AG203" s="87"/>
      <c r="AH203" s="87"/>
      <c r="AI203" s="87"/>
      <c r="AJ203" s="87"/>
      <c r="AK203" s="87"/>
      <c r="AL203" s="87"/>
      <c r="AM203" s="87"/>
      <c r="AN203" s="87"/>
      <c r="AO203" s="87"/>
      <c r="AP203" s="87"/>
      <c r="AQ203" s="87"/>
      <c r="AR203" s="87"/>
      <c r="AS203" s="87"/>
      <c r="AT203" s="87"/>
      <c r="AU203" s="87" t="n">
        <v>0</v>
      </c>
      <c r="AV203" s="87"/>
      <c r="AW203" s="87"/>
      <c r="AX203" s="85" t="s">
        <v>616</v>
      </c>
    </row>
    <row r="204" s="85" customFormat="true" ht="15" hidden="false" customHeight="false" outlineLevel="0" collapsed="false">
      <c r="A204" s="286" t="s">
        <v>617</v>
      </c>
      <c r="B204" s="287" t="n">
        <v>1</v>
      </c>
      <c r="C204" s="87"/>
      <c r="D204" s="87" t="n">
        <v>75</v>
      </c>
      <c r="E204" s="87" t="n">
        <v>3</v>
      </c>
      <c r="F204" s="87" t="n">
        <v>1984</v>
      </c>
      <c r="G204" s="87" t="n">
        <v>0</v>
      </c>
      <c r="H204" s="87" t="n">
        <v>0</v>
      </c>
      <c r="I204" s="87" t="n">
        <v>0</v>
      </c>
      <c r="J204" s="87" t="n">
        <v>1</v>
      </c>
      <c r="K204" s="87"/>
      <c r="L204" s="87"/>
      <c r="M204" s="87"/>
      <c r="N204" s="87"/>
      <c r="O204" s="87"/>
      <c r="P204" s="87"/>
      <c r="Q204" s="87"/>
      <c r="R204" s="87" t="n">
        <v>2010</v>
      </c>
      <c r="S204" s="87" t="n">
        <v>160</v>
      </c>
      <c r="T204" s="87" t="n">
        <v>2</v>
      </c>
      <c r="U204" s="87" t="n">
        <v>1</v>
      </c>
      <c r="V204" s="87" t="n">
        <v>1</v>
      </c>
      <c r="W204" s="87"/>
      <c r="X204" s="87"/>
      <c r="Y204" s="87"/>
      <c r="Z204" s="87"/>
      <c r="AA204" s="87"/>
      <c r="AB204" s="87"/>
      <c r="AC204" s="87"/>
      <c r="AD204" s="87"/>
      <c r="AE204" s="87" t="n">
        <v>1</v>
      </c>
      <c r="AF204" s="87"/>
      <c r="AG204" s="87"/>
      <c r="AH204" s="87" t="n">
        <v>1</v>
      </c>
      <c r="AI204" s="87"/>
      <c r="AJ204" s="87" t="n">
        <v>1</v>
      </c>
      <c r="AK204" s="87"/>
      <c r="AL204" s="87"/>
      <c r="AM204" s="87"/>
      <c r="AN204" s="87"/>
      <c r="AO204" s="87"/>
      <c r="AP204" s="87"/>
      <c r="AQ204" s="87"/>
      <c r="AR204" s="87"/>
      <c r="AS204" s="87"/>
      <c r="AT204" s="87"/>
      <c r="AU204" s="87" t="n">
        <v>1</v>
      </c>
      <c r="AV204" s="87" t="n">
        <v>1</v>
      </c>
      <c r="AW204" s="87" t="n">
        <v>1</v>
      </c>
      <c r="AX204" s="85" t="s">
        <v>618</v>
      </c>
    </row>
    <row r="205" s="85" customFormat="true" ht="15" hidden="false" customHeight="false" outlineLevel="0" collapsed="false">
      <c r="A205" s="286" t="s">
        <v>619</v>
      </c>
      <c r="B205" s="287" t="n">
        <v>1</v>
      </c>
      <c r="C205" s="87"/>
      <c r="D205" s="87" t="n">
        <v>180</v>
      </c>
      <c r="E205" s="87" t="n">
        <v>5</v>
      </c>
      <c r="F205" s="87" t="n">
        <v>1981</v>
      </c>
      <c r="G205" s="87" t="n">
        <v>1</v>
      </c>
      <c r="H205" s="87" t="n">
        <v>1</v>
      </c>
      <c r="I205" s="87" t="n">
        <v>1</v>
      </c>
      <c r="J205" s="87" t="n">
        <v>1</v>
      </c>
      <c r="K205" s="87"/>
      <c r="L205" s="87"/>
      <c r="M205" s="87"/>
      <c r="N205" s="87"/>
      <c r="O205" s="87" t="n">
        <v>1</v>
      </c>
      <c r="P205" s="87"/>
      <c r="Q205" s="87"/>
      <c r="R205" s="87" t="n">
        <v>2000</v>
      </c>
      <c r="S205" s="87"/>
      <c r="T205" s="87" t="s">
        <v>272</v>
      </c>
      <c r="U205" s="87" t="n">
        <v>0</v>
      </c>
      <c r="V205" s="87" t="n">
        <v>1</v>
      </c>
      <c r="W205" s="87" t="n">
        <v>1</v>
      </c>
      <c r="X205" s="87"/>
      <c r="Y205" s="87"/>
      <c r="Z205" s="87"/>
      <c r="AA205" s="87"/>
      <c r="AB205" s="87"/>
      <c r="AC205" s="87"/>
      <c r="AD205" s="87"/>
      <c r="AE205" s="87" t="n">
        <v>1</v>
      </c>
      <c r="AF205" s="87"/>
      <c r="AG205" s="87"/>
      <c r="AH205" s="87"/>
      <c r="AI205" s="87" t="n">
        <v>1</v>
      </c>
      <c r="AJ205" s="87"/>
      <c r="AK205" s="87"/>
      <c r="AL205" s="87"/>
      <c r="AM205" s="87"/>
      <c r="AN205" s="87"/>
      <c r="AO205" s="87"/>
      <c r="AP205" s="87"/>
      <c r="AQ205" s="87" t="n">
        <v>1</v>
      </c>
      <c r="AR205" s="87"/>
      <c r="AS205" s="87"/>
      <c r="AT205" s="87"/>
      <c r="AU205" s="87" t="n">
        <v>0</v>
      </c>
      <c r="AV205" s="87" t="n">
        <v>0</v>
      </c>
      <c r="AW205" s="87" t="n">
        <v>0</v>
      </c>
      <c r="AX205" s="85" t="s">
        <v>620</v>
      </c>
    </row>
    <row r="206" s="85" customFormat="true" ht="15" hidden="false" customHeight="false" outlineLevel="0" collapsed="false">
      <c r="A206" s="286" t="s">
        <v>621</v>
      </c>
      <c r="B206" s="287" t="n">
        <v>1</v>
      </c>
      <c r="C206" s="87"/>
      <c r="D206" s="87"/>
      <c r="E206" s="87"/>
      <c r="F206" s="87" t="s">
        <v>622</v>
      </c>
      <c r="G206" s="87" t="n">
        <v>1</v>
      </c>
      <c r="H206" s="87"/>
      <c r="I206" s="87" t="n">
        <v>1</v>
      </c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7"/>
      <c r="Z206" s="87"/>
      <c r="AA206" s="87"/>
      <c r="AB206" s="87"/>
      <c r="AC206" s="87"/>
      <c r="AD206" s="87"/>
      <c r="AE206" s="87" t="n">
        <v>0</v>
      </c>
      <c r="AF206" s="87"/>
      <c r="AG206" s="87"/>
      <c r="AH206" s="87"/>
      <c r="AI206" s="87"/>
      <c r="AJ206" s="87"/>
      <c r="AK206" s="87"/>
      <c r="AL206" s="87"/>
      <c r="AM206" s="87"/>
      <c r="AN206" s="87"/>
      <c r="AO206" s="87"/>
      <c r="AP206" s="87"/>
      <c r="AQ206" s="87"/>
      <c r="AR206" s="87"/>
      <c r="AS206" s="87"/>
      <c r="AT206" s="87"/>
      <c r="AU206" s="87"/>
      <c r="AV206" s="87" t="n">
        <v>1</v>
      </c>
      <c r="AW206" s="87"/>
      <c r="AX206" s="85" t="s">
        <v>623</v>
      </c>
    </row>
    <row r="207" customFormat="false" ht="15" hidden="false" customHeight="false" outlineLevel="0" collapsed="false">
      <c r="A207" s="291" t="s">
        <v>624</v>
      </c>
      <c r="B207" s="292"/>
      <c r="C207" s="293"/>
      <c r="D207" s="293"/>
      <c r="E207" s="293"/>
      <c r="F207" s="293"/>
      <c r="G207" s="293"/>
      <c r="H207" s="293"/>
      <c r="I207" s="293"/>
      <c r="J207" s="293"/>
      <c r="K207" s="293"/>
      <c r="L207" s="293"/>
      <c r="M207" s="293"/>
      <c r="N207" s="293"/>
      <c r="O207" s="293"/>
      <c r="P207" s="293"/>
      <c r="Q207" s="293"/>
      <c r="R207" s="293"/>
      <c r="S207" s="293"/>
      <c r="T207" s="293"/>
      <c r="U207" s="293"/>
      <c r="V207" s="293"/>
      <c r="W207" s="293"/>
      <c r="X207" s="293"/>
      <c r="Y207" s="293"/>
      <c r="Z207" s="293"/>
      <c r="AA207" s="293"/>
      <c r="AB207" s="293"/>
      <c r="AC207" s="293"/>
      <c r="AD207" s="293"/>
      <c r="AE207" s="293"/>
      <c r="AF207" s="293"/>
      <c r="AG207" s="293"/>
      <c r="AH207" s="293"/>
      <c r="AI207" s="293"/>
      <c r="AJ207" s="293"/>
      <c r="AK207" s="293"/>
      <c r="AL207" s="293"/>
      <c r="AM207" s="293"/>
      <c r="AN207" s="293"/>
      <c r="AO207" s="293"/>
      <c r="AP207" s="293"/>
      <c r="AQ207" s="293"/>
      <c r="AR207" s="293"/>
      <c r="AS207" s="293"/>
      <c r="AT207" s="293"/>
      <c r="AU207" s="293"/>
      <c r="AV207" s="293"/>
      <c r="AW207" s="293"/>
    </row>
    <row r="208" customFormat="false" ht="15" hidden="false" customHeight="false" outlineLevel="0" collapsed="false">
      <c r="A208" s="291" t="s">
        <v>625</v>
      </c>
      <c r="B208" s="292"/>
      <c r="C208" s="293"/>
      <c r="D208" s="293"/>
      <c r="E208" s="293"/>
      <c r="F208" s="293"/>
      <c r="G208" s="293"/>
      <c r="H208" s="293"/>
      <c r="I208" s="293"/>
      <c r="J208" s="293"/>
      <c r="K208" s="293"/>
      <c r="L208" s="293"/>
      <c r="M208" s="293"/>
      <c r="N208" s="293"/>
      <c r="O208" s="293"/>
      <c r="P208" s="293"/>
      <c r="Q208" s="293"/>
      <c r="R208" s="293"/>
      <c r="S208" s="293"/>
      <c r="T208" s="293"/>
      <c r="U208" s="293"/>
      <c r="V208" s="293"/>
      <c r="W208" s="293"/>
      <c r="X208" s="293"/>
      <c r="Y208" s="293"/>
      <c r="Z208" s="293"/>
      <c r="AA208" s="293"/>
      <c r="AB208" s="293"/>
      <c r="AC208" s="293"/>
      <c r="AD208" s="293"/>
      <c r="AE208" s="293"/>
      <c r="AF208" s="293"/>
      <c r="AG208" s="293"/>
      <c r="AH208" s="293"/>
      <c r="AI208" s="293"/>
      <c r="AJ208" s="293"/>
      <c r="AK208" s="293"/>
      <c r="AL208" s="293"/>
      <c r="AM208" s="293"/>
      <c r="AN208" s="293"/>
      <c r="AO208" s="293"/>
      <c r="AP208" s="293"/>
      <c r="AQ208" s="293"/>
      <c r="AR208" s="293"/>
      <c r="AS208" s="293"/>
      <c r="AT208" s="293"/>
      <c r="AU208" s="293"/>
      <c r="AV208" s="293"/>
      <c r="AW208" s="293"/>
    </row>
    <row r="209" customFormat="false" ht="15" hidden="false" customHeight="false" outlineLevel="0" collapsed="false">
      <c r="A209" s="291" t="s">
        <v>626</v>
      </c>
      <c r="B209" s="292"/>
      <c r="C209" s="293"/>
      <c r="D209" s="293"/>
      <c r="E209" s="293"/>
      <c r="F209" s="293"/>
      <c r="G209" s="293"/>
      <c r="H209" s="293"/>
      <c r="I209" s="293"/>
      <c r="J209" s="293"/>
      <c r="K209" s="293"/>
      <c r="L209" s="293"/>
      <c r="M209" s="293"/>
      <c r="N209" s="293"/>
      <c r="O209" s="293"/>
      <c r="P209" s="293"/>
      <c r="Q209" s="293"/>
      <c r="R209" s="293"/>
      <c r="S209" s="293"/>
      <c r="T209" s="293"/>
      <c r="U209" s="293"/>
      <c r="V209" s="293"/>
      <c r="W209" s="293"/>
      <c r="X209" s="293"/>
      <c r="Y209" s="293"/>
      <c r="Z209" s="293"/>
      <c r="AA209" s="293"/>
      <c r="AB209" s="293"/>
      <c r="AC209" s="293"/>
      <c r="AD209" s="293"/>
      <c r="AE209" s="293"/>
      <c r="AF209" s="293"/>
      <c r="AG209" s="293"/>
      <c r="AH209" s="293"/>
      <c r="AI209" s="293"/>
      <c r="AJ209" s="293"/>
      <c r="AK209" s="293"/>
      <c r="AL209" s="293"/>
      <c r="AM209" s="293"/>
      <c r="AN209" s="293"/>
      <c r="AO209" s="293"/>
      <c r="AP209" s="293"/>
      <c r="AQ209" s="293"/>
      <c r="AR209" s="293"/>
      <c r="AS209" s="293"/>
      <c r="AT209" s="293"/>
      <c r="AU209" s="293"/>
      <c r="AV209" s="293"/>
      <c r="AW209" s="293"/>
    </row>
    <row r="210" customFormat="false" ht="15" hidden="false" customHeight="false" outlineLevel="0" collapsed="false">
      <c r="A210" s="291" t="s">
        <v>627</v>
      </c>
      <c r="B210" s="292"/>
      <c r="C210" s="293"/>
      <c r="D210" s="293"/>
      <c r="E210" s="293"/>
      <c r="F210" s="293"/>
      <c r="G210" s="293"/>
      <c r="H210" s="293"/>
      <c r="I210" s="293"/>
      <c r="J210" s="293"/>
      <c r="K210" s="293"/>
      <c r="L210" s="293"/>
      <c r="M210" s="293"/>
      <c r="N210" s="293"/>
      <c r="O210" s="293"/>
      <c r="P210" s="293"/>
      <c r="Q210" s="293"/>
      <c r="R210" s="293"/>
      <c r="S210" s="293"/>
      <c r="T210" s="293"/>
      <c r="U210" s="293"/>
      <c r="V210" s="293"/>
      <c r="W210" s="293"/>
      <c r="X210" s="293"/>
      <c r="Y210" s="293"/>
      <c r="Z210" s="293"/>
      <c r="AA210" s="293"/>
      <c r="AB210" s="293"/>
      <c r="AC210" s="293"/>
      <c r="AD210" s="293"/>
      <c r="AE210" s="293"/>
      <c r="AF210" s="293"/>
      <c r="AG210" s="293"/>
      <c r="AH210" s="293"/>
      <c r="AI210" s="293"/>
      <c r="AJ210" s="293"/>
      <c r="AK210" s="293"/>
      <c r="AL210" s="293"/>
      <c r="AM210" s="293"/>
      <c r="AN210" s="293"/>
      <c r="AO210" s="293"/>
      <c r="AP210" s="293"/>
      <c r="AQ210" s="293"/>
      <c r="AR210" s="293"/>
      <c r="AS210" s="293"/>
      <c r="AT210" s="293"/>
      <c r="AU210" s="293"/>
      <c r="AV210" s="293"/>
      <c r="AW210" s="293"/>
    </row>
    <row r="211" customFormat="false" ht="15" hidden="false" customHeight="false" outlineLevel="0" collapsed="false">
      <c r="A211" s="291" t="s">
        <v>628</v>
      </c>
      <c r="B211" s="292"/>
      <c r="C211" s="293"/>
      <c r="D211" s="293"/>
      <c r="E211" s="293"/>
      <c r="F211" s="293"/>
      <c r="G211" s="293"/>
      <c r="H211" s="293"/>
      <c r="I211" s="293"/>
      <c r="J211" s="293"/>
      <c r="K211" s="293"/>
      <c r="L211" s="293"/>
      <c r="M211" s="293"/>
      <c r="N211" s="293"/>
      <c r="O211" s="293"/>
      <c r="P211" s="293"/>
      <c r="Q211" s="293"/>
      <c r="R211" s="293"/>
      <c r="S211" s="293"/>
      <c r="T211" s="293"/>
      <c r="U211" s="293"/>
      <c r="V211" s="293"/>
      <c r="W211" s="293"/>
      <c r="X211" s="293"/>
      <c r="Y211" s="293"/>
      <c r="Z211" s="293"/>
      <c r="AA211" s="293"/>
      <c r="AB211" s="293"/>
      <c r="AC211" s="293"/>
      <c r="AD211" s="293"/>
      <c r="AE211" s="293"/>
      <c r="AF211" s="293"/>
      <c r="AG211" s="293"/>
      <c r="AH211" s="293"/>
      <c r="AI211" s="293"/>
      <c r="AJ211" s="293"/>
      <c r="AK211" s="293"/>
      <c r="AL211" s="293"/>
      <c r="AM211" s="293"/>
      <c r="AN211" s="293"/>
      <c r="AO211" s="293"/>
      <c r="AP211" s="293"/>
      <c r="AQ211" s="293"/>
      <c r="AR211" s="293"/>
      <c r="AS211" s="293"/>
      <c r="AT211" s="293"/>
      <c r="AU211" s="293"/>
      <c r="AV211" s="293"/>
      <c r="AW211" s="293"/>
    </row>
    <row r="212" customFormat="false" ht="15" hidden="false" customHeight="false" outlineLevel="0" collapsed="false">
      <c r="A212" s="291" t="s">
        <v>629</v>
      </c>
      <c r="B212" s="292"/>
      <c r="C212" s="293"/>
      <c r="D212" s="293"/>
      <c r="E212" s="293"/>
      <c r="F212" s="293"/>
      <c r="G212" s="293"/>
      <c r="H212" s="293"/>
      <c r="I212" s="293"/>
      <c r="J212" s="293"/>
      <c r="K212" s="293"/>
      <c r="L212" s="293"/>
      <c r="M212" s="293"/>
      <c r="N212" s="293"/>
      <c r="O212" s="293"/>
      <c r="P212" s="293"/>
      <c r="Q212" s="293"/>
      <c r="R212" s="293"/>
      <c r="S212" s="293"/>
      <c r="T212" s="293"/>
      <c r="U212" s="293"/>
      <c r="V212" s="293"/>
      <c r="W212" s="293"/>
      <c r="X212" s="293"/>
      <c r="Y212" s="293"/>
      <c r="Z212" s="293"/>
      <c r="AA212" s="293"/>
      <c r="AB212" s="293"/>
      <c r="AC212" s="293"/>
      <c r="AD212" s="293"/>
      <c r="AE212" s="293"/>
      <c r="AF212" s="293"/>
      <c r="AG212" s="293"/>
      <c r="AH212" s="293"/>
      <c r="AI212" s="293"/>
      <c r="AJ212" s="293"/>
      <c r="AK212" s="293"/>
      <c r="AL212" s="293"/>
      <c r="AM212" s="293"/>
      <c r="AN212" s="293"/>
      <c r="AO212" s="293"/>
      <c r="AP212" s="293"/>
      <c r="AQ212" s="293"/>
      <c r="AR212" s="293"/>
      <c r="AS212" s="293"/>
      <c r="AT212" s="293"/>
      <c r="AU212" s="293"/>
      <c r="AV212" s="293"/>
      <c r="AW212" s="293"/>
    </row>
    <row r="213" customFormat="false" ht="15" hidden="false" customHeight="false" outlineLevel="0" collapsed="false">
      <c r="A213" s="291" t="s">
        <v>630</v>
      </c>
      <c r="B213" s="292"/>
      <c r="C213" s="293"/>
      <c r="D213" s="293"/>
      <c r="E213" s="293"/>
      <c r="F213" s="293"/>
      <c r="G213" s="293"/>
      <c r="H213" s="293"/>
      <c r="I213" s="293"/>
      <c r="J213" s="293"/>
      <c r="K213" s="293"/>
      <c r="L213" s="293"/>
      <c r="M213" s="293"/>
      <c r="N213" s="293"/>
      <c r="O213" s="293"/>
      <c r="P213" s="293"/>
      <c r="Q213" s="293"/>
      <c r="R213" s="293"/>
      <c r="S213" s="293"/>
      <c r="T213" s="293"/>
      <c r="U213" s="293"/>
      <c r="V213" s="293"/>
      <c r="W213" s="293"/>
      <c r="X213" s="293"/>
      <c r="Y213" s="293"/>
      <c r="Z213" s="293"/>
      <c r="AA213" s="293"/>
      <c r="AB213" s="293"/>
      <c r="AC213" s="293"/>
      <c r="AD213" s="293"/>
      <c r="AE213" s="293"/>
      <c r="AF213" s="293"/>
      <c r="AG213" s="293"/>
      <c r="AH213" s="293"/>
      <c r="AI213" s="293"/>
      <c r="AJ213" s="293"/>
      <c r="AK213" s="293"/>
      <c r="AL213" s="293"/>
      <c r="AM213" s="293"/>
      <c r="AN213" s="293"/>
      <c r="AO213" s="293"/>
      <c r="AP213" s="293"/>
      <c r="AQ213" s="293"/>
      <c r="AR213" s="293"/>
      <c r="AS213" s="293"/>
      <c r="AT213" s="293"/>
      <c r="AU213" s="293"/>
      <c r="AV213" s="293"/>
      <c r="AW213" s="293"/>
    </row>
    <row r="214" customFormat="false" ht="15" hidden="false" customHeight="false" outlineLevel="0" collapsed="false">
      <c r="A214" s="291" t="s">
        <v>631</v>
      </c>
      <c r="B214" s="292"/>
      <c r="C214" s="293"/>
      <c r="D214" s="293"/>
      <c r="E214" s="293"/>
      <c r="F214" s="293"/>
      <c r="G214" s="293"/>
      <c r="H214" s="293"/>
      <c r="I214" s="293"/>
      <c r="J214" s="293"/>
      <c r="K214" s="293"/>
      <c r="L214" s="293"/>
      <c r="M214" s="293"/>
      <c r="N214" s="293"/>
      <c r="O214" s="293"/>
      <c r="P214" s="293"/>
      <c r="Q214" s="293"/>
      <c r="R214" s="293"/>
      <c r="S214" s="293"/>
      <c r="T214" s="293"/>
      <c r="U214" s="293"/>
      <c r="V214" s="293"/>
      <c r="W214" s="293"/>
      <c r="X214" s="293"/>
      <c r="Y214" s="293"/>
      <c r="Z214" s="293"/>
      <c r="AA214" s="293"/>
      <c r="AB214" s="293"/>
      <c r="AC214" s="293"/>
      <c r="AD214" s="293"/>
      <c r="AE214" s="293"/>
      <c r="AF214" s="293"/>
      <c r="AG214" s="293"/>
      <c r="AH214" s="293"/>
      <c r="AI214" s="293"/>
      <c r="AJ214" s="293"/>
      <c r="AK214" s="293"/>
      <c r="AL214" s="293"/>
      <c r="AM214" s="293"/>
      <c r="AN214" s="293"/>
      <c r="AO214" s="293"/>
      <c r="AP214" s="293"/>
      <c r="AQ214" s="293"/>
      <c r="AR214" s="293"/>
      <c r="AS214" s="293"/>
      <c r="AT214" s="293"/>
      <c r="AU214" s="293"/>
      <c r="AV214" s="293"/>
      <c r="AW214" s="293"/>
    </row>
    <row r="215" customFormat="false" ht="15" hidden="false" customHeight="false" outlineLevel="0" collapsed="false">
      <c r="A215" s="291" t="s">
        <v>632</v>
      </c>
      <c r="B215" s="292"/>
      <c r="C215" s="293"/>
      <c r="D215" s="293"/>
      <c r="E215" s="293"/>
      <c r="F215" s="293"/>
      <c r="G215" s="293"/>
      <c r="H215" s="293"/>
      <c r="I215" s="293"/>
      <c r="J215" s="293"/>
      <c r="K215" s="293"/>
      <c r="L215" s="293"/>
      <c r="M215" s="293"/>
      <c r="N215" s="293"/>
      <c r="O215" s="293"/>
      <c r="P215" s="293"/>
      <c r="Q215" s="293"/>
      <c r="R215" s="293"/>
      <c r="S215" s="293"/>
      <c r="T215" s="293"/>
      <c r="U215" s="293"/>
      <c r="V215" s="293"/>
      <c r="W215" s="293"/>
      <c r="X215" s="293"/>
      <c r="Y215" s="293"/>
      <c r="Z215" s="293"/>
      <c r="AA215" s="293"/>
      <c r="AB215" s="293"/>
      <c r="AC215" s="293"/>
      <c r="AD215" s="293"/>
      <c r="AE215" s="293"/>
      <c r="AF215" s="293"/>
      <c r="AG215" s="293"/>
      <c r="AH215" s="293"/>
      <c r="AI215" s="293"/>
      <c r="AJ215" s="293"/>
      <c r="AK215" s="293"/>
      <c r="AL215" s="293"/>
      <c r="AM215" s="293"/>
      <c r="AN215" s="293"/>
      <c r="AO215" s="293"/>
      <c r="AP215" s="293"/>
      <c r="AQ215" s="293"/>
      <c r="AR215" s="293"/>
      <c r="AS215" s="293"/>
      <c r="AT215" s="293"/>
      <c r="AU215" s="293"/>
      <c r="AV215" s="293"/>
      <c r="AW215" s="293"/>
    </row>
    <row r="216" customFormat="false" ht="15" hidden="false" customHeight="false" outlineLevel="0" collapsed="false">
      <c r="A216" s="291" t="s">
        <v>633</v>
      </c>
      <c r="B216" s="292"/>
      <c r="C216" s="293"/>
      <c r="D216" s="293"/>
      <c r="E216" s="293"/>
      <c r="F216" s="293"/>
      <c r="G216" s="293"/>
      <c r="H216" s="293"/>
      <c r="I216" s="293"/>
      <c r="J216" s="293"/>
      <c r="K216" s="293"/>
      <c r="L216" s="293"/>
      <c r="M216" s="293"/>
      <c r="N216" s="293"/>
      <c r="O216" s="293"/>
      <c r="P216" s="293"/>
      <c r="Q216" s="293"/>
      <c r="R216" s="293"/>
      <c r="S216" s="293"/>
      <c r="T216" s="293"/>
      <c r="U216" s="293"/>
      <c r="V216" s="293"/>
      <c r="W216" s="293"/>
      <c r="X216" s="293"/>
      <c r="Y216" s="293"/>
      <c r="Z216" s="293"/>
      <c r="AA216" s="293"/>
      <c r="AB216" s="293"/>
      <c r="AC216" s="293"/>
      <c r="AD216" s="293"/>
      <c r="AE216" s="293"/>
      <c r="AF216" s="293"/>
      <c r="AG216" s="293"/>
      <c r="AH216" s="293"/>
      <c r="AI216" s="293"/>
      <c r="AJ216" s="293"/>
      <c r="AK216" s="293"/>
      <c r="AL216" s="293"/>
      <c r="AM216" s="293"/>
      <c r="AN216" s="293"/>
      <c r="AO216" s="293"/>
      <c r="AP216" s="293"/>
      <c r="AQ216" s="293"/>
      <c r="AR216" s="293"/>
      <c r="AS216" s="293"/>
      <c r="AT216" s="293"/>
      <c r="AU216" s="293"/>
      <c r="AV216" s="293"/>
      <c r="AW216" s="293"/>
    </row>
    <row r="217" customFormat="false" ht="15" hidden="false" customHeight="false" outlineLevel="0" collapsed="false">
      <c r="A217" s="291" t="s">
        <v>634</v>
      </c>
      <c r="B217" s="292"/>
      <c r="C217" s="293"/>
      <c r="D217" s="293"/>
      <c r="E217" s="293"/>
      <c r="F217" s="293"/>
      <c r="G217" s="293"/>
      <c r="H217" s="293"/>
      <c r="I217" s="293"/>
      <c r="J217" s="293"/>
      <c r="K217" s="293"/>
      <c r="L217" s="293"/>
      <c r="M217" s="293"/>
      <c r="N217" s="293"/>
      <c r="O217" s="293"/>
      <c r="P217" s="293"/>
      <c r="Q217" s="293"/>
      <c r="R217" s="293"/>
      <c r="S217" s="293"/>
      <c r="T217" s="293"/>
      <c r="U217" s="293"/>
      <c r="V217" s="293"/>
      <c r="W217" s="293"/>
      <c r="X217" s="293"/>
      <c r="Y217" s="293"/>
      <c r="Z217" s="293"/>
      <c r="AA217" s="293"/>
      <c r="AB217" s="293"/>
      <c r="AC217" s="293"/>
      <c r="AD217" s="293"/>
      <c r="AE217" s="293"/>
      <c r="AF217" s="293"/>
      <c r="AG217" s="293"/>
      <c r="AH217" s="293"/>
      <c r="AI217" s="293"/>
      <c r="AJ217" s="293"/>
      <c r="AK217" s="293"/>
      <c r="AL217" s="293"/>
      <c r="AM217" s="293"/>
      <c r="AN217" s="293"/>
      <c r="AO217" s="293"/>
      <c r="AP217" s="293"/>
      <c r="AQ217" s="293"/>
      <c r="AR217" s="293"/>
      <c r="AS217" s="293"/>
      <c r="AT217" s="293"/>
      <c r="AU217" s="293"/>
      <c r="AV217" s="293"/>
      <c r="AW217" s="293"/>
    </row>
    <row r="218" customFormat="false" ht="15.75" hidden="false" customHeight="false" outlineLevel="0" collapsed="false">
      <c r="A218" s="291" t="s">
        <v>635</v>
      </c>
      <c r="B218" s="292"/>
      <c r="C218" s="293"/>
      <c r="D218" s="293"/>
      <c r="E218" s="293"/>
      <c r="F218" s="293"/>
      <c r="G218" s="293"/>
      <c r="H218" s="293"/>
      <c r="I218" s="293"/>
      <c r="J218" s="293"/>
      <c r="K218" s="293"/>
      <c r="L218" s="293"/>
      <c r="M218" s="293"/>
      <c r="N218" s="293"/>
      <c r="O218" s="293"/>
      <c r="P218" s="293"/>
      <c r="Q218" s="293"/>
      <c r="R218" s="293"/>
      <c r="S218" s="293"/>
      <c r="T218" s="293"/>
      <c r="U218" s="293"/>
      <c r="V218" s="293"/>
      <c r="W218" s="293"/>
      <c r="X218" s="293"/>
      <c r="Y218" s="293"/>
      <c r="Z218" s="293"/>
      <c r="AA218" s="293"/>
      <c r="AB218" s="293"/>
      <c r="AC218" s="293"/>
      <c r="AD218" s="293"/>
      <c r="AE218" s="293"/>
      <c r="AF218" s="293"/>
      <c r="AG218" s="293"/>
      <c r="AH218" s="293"/>
      <c r="AI218" s="293"/>
      <c r="AJ218" s="293"/>
      <c r="AK218" s="293"/>
      <c r="AL218" s="293"/>
      <c r="AM218" s="293"/>
      <c r="AN218" s="293"/>
      <c r="AO218" s="293"/>
      <c r="AP218" s="293"/>
      <c r="AQ218" s="293"/>
      <c r="AR218" s="293"/>
      <c r="AS218" s="293"/>
      <c r="AT218" s="293"/>
      <c r="AU218" s="293"/>
      <c r="AV218" s="293"/>
      <c r="AW218" s="293"/>
    </row>
    <row r="219" customFormat="false" ht="15.75" hidden="false" customHeight="false" outlineLevel="0" collapsed="false">
      <c r="A219" s="294" t="s">
        <v>105</v>
      </c>
      <c r="B219" s="295" t="n">
        <f aca="false">SUM(B19:B218)</f>
        <v>172</v>
      </c>
      <c r="C219" s="295" t="n">
        <f aca="false">SUM(C19:C218)</f>
        <v>15</v>
      </c>
      <c r="D219" s="295" t="n">
        <f aca="false">SUM(D19:D218)</f>
        <v>24744.77</v>
      </c>
      <c r="E219" s="295" t="n">
        <f aca="false">SUM(E19:E218)</f>
        <v>888</v>
      </c>
      <c r="F219" s="295" t="s">
        <v>106</v>
      </c>
      <c r="G219" s="295" t="n">
        <f aca="false">SUM(G19:G218)</f>
        <v>161</v>
      </c>
      <c r="H219" s="295" t="n">
        <f aca="false">SUM(H19:H218)</f>
        <v>128</v>
      </c>
      <c r="I219" s="295" t="n">
        <f aca="false">SUM(I19:I218)</f>
        <v>125</v>
      </c>
      <c r="J219" s="295" t="n">
        <f aca="false">SUM(J19:J218)</f>
        <v>139</v>
      </c>
      <c r="K219" s="295" t="n">
        <f aca="false">SUM(K19:K218)</f>
        <v>0</v>
      </c>
      <c r="L219" s="295" t="n">
        <f aca="false">SUM(L19:L218)</f>
        <v>7</v>
      </c>
      <c r="M219" s="295" t="n">
        <f aca="false">SUM(M19:M218)</f>
        <v>39</v>
      </c>
      <c r="N219" s="295" t="n">
        <f aca="false">SUM(N19:N218)</f>
        <v>50</v>
      </c>
      <c r="O219" s="295" t="n">
        <f aca="false">SUM(O19:O218)</f>
        <v>87</v>
      </c>
      <c r="P219" s="295" t="n">
        <f aca="false">SUM(P19:P218)</f>
        <v>5</v>
      </c>
      <c r="Q219" s="295" t="s">
        <v>106</v>
      </c>
      <c r="R219" s="295" t="s">
        <v>106</v>
      </c>
      <c r="S219" s="295" t="s">
        <v>106</v>
      </c>
      <c r="T219" s="295" t="n">
        <f aca="false">SUM(T19:T218)</f>
        <v>8890.5</v>
      </c>
      <c r="U219" s="295" t="n">
        <f aca="false">SUM(U19:U218)</f>
        <v>141</v>
      </c>
      <c r="V219" s="295" t="n">
        <f aca="false">SUM(V19:V218)</f>
        <v>160</v>
      </c>
      <c r="W219" s="295" t="n">
        <f aca="false">SUM(W19:W218)</f>
        <v>37</v>
      </c>
      <c r="X219" s="295" t="n">
        <f aca="false">SUM(X19:X218)</f>
        <v>18</v>
      </c>
      <c r="Y219" s="295" t="n">
        <f aca="false">SUM(Y19:Y218)</f>
        <v>21</v>
      </c>
      <c r="Z219" s="295" t="n">
        <f aca="false">SUM(Z19:Z218)</f>
        <v>17</v>
      </c>
      <c r="AA219" s="295" t="n">
        <f aca="false">SUM(AA19:AA218)</f>
        <v>1</v>
      </c>
      <c r="AB219" s="295" t="n">
        <f aca="false">SUM(AB19:AB218)</f>
        <v>12</v>
      </c>
      <c r="AC219" s="295" t="n">
        <f aca="false">SUM(AC19:AC218)</f>
        <v>15</v>
      </c>
      <c r="AD219" s="295" t="s">
        <v>106</v>
      </c>
      <c r="AE219" s="295" t="n">
        <f aca="false">SUM(AE19:AE218)</f>
        <v>55</v>
      </c>
      <c r="AF219" s="295" t="n">
        <f aca="false">SUM(AF19:AF218)</f>
        <v>1</v>
      </c>
      <c r="AG219" s="295" t="n">
        <f aca="false">SUM(AG19:AG218)</f>
        <v>6</v>
      </c>
      <c r="AH219" s="295" t="n">
        <f aca="false">SUM(AH19:AH218)</f>
        <v>13</v>
      </c>
      <c r="AI219" s="295" t="n">
        <f aca="false">SUM(AI19:AI218)</f>
        <v>70</v>
      </c>
      <c r="AJ219" s="295" t="n">
        <f aca="false">SUM(AJ19:AJ218)</f>
        <v>41</v>
      </c>
      <c r="AK219" s="295" t="n">
        <f aca="false">SUM(AK19:AK218)</f>
        <v>35</v>
      </c>
      <c r="AL219" s="295" t="n">
        <f aca="false">SUM(AL19:AL218)</f>
        <v>2</v>
      </c>
      <c r="AM219" s="295" t="n">
        <f aca="false">SUM(AM19:AM218)</f>
        <v>3</v>
      </c>
      <c r="AN219" s="295" t="n">
        <f aca="false">SUM(AN19:AN218)</f>
        <v>1</v>
      </c>
      <c r="AO219" s="295" t="n">
        <f aca="false">SUM(AO19:AO218)</f>
        <v>11</v>
      </c>
      <c r="AP219" s="295" t="n">
        <f aca="false">SUM(AP19:AP218)</f>
        <v>2</v>
      </c>
      <c r="AQ219" s="295" t="n">
        <f aca="false">SUM(AQ19:AQ218)</f>
        <v>27</v>
      </c>
      <c r="AR219" s="295" t="n">
        <f aca="false">SUM(AR19:AR218)</f>
        <v>7</v>
      </c>
      <c r="AS219" s="295" t="n">
        <f aca="false">SUM(AS19:AS218)</f>
        <v>2</v>
      </c>
      <c r="AT219" s="295" t="n">
        <f aca="false">SUM(AT19:AT218)</f>
        <v>0</v>
      </c>
      <c r="AU219" s="295" t="n">
        <f aca="false">SUM(AU19:AU218)</f>
        <v>28</v>
      </c>
      <c r="AV219" s="295" t="n">
        <f aca="false">SUM(AV19:AV218)</f>
        <v>41</v>
      </c>
      <c r="AW219" s="295" t="n">
        <f aca="false">SUM(AW19:AW218)</f>
        <v>42</v>
      </c>
    </row>
  </sheetData>
  <mergeCells count="58">
    <mergeCell ref="B2:D2"/>
    <mergeCell ref="B4:E4"/>
    <mergeCell ref="L4:N4"/>
    <mergeCell ref="P4:R4"/>
    <mergeCell ref="T4:V4"/>
    <mergeCell ref="B5:E5"/>
    <mergeCell ref="B6:E6"/>
    <mergeCell ref="D7:E7"/>
    <mergeCell ref="D8:E8"/>
    <mergeCell ref="D9:E9"/>
    <mergeCell ref="D10:E10"/>
    <mergeCell ref="A15:A18"/>
    <mergeCell ref="B15:I15"/>
    <mergeCell ref="J15:Q15"/>
    <mergeCell ref="R15:AD15"/>
    <mergeCell ref="AE15:AT15"/>
    <mergeCell ref="AU15:AW15"/>
    <mergeCell ref="B16:C16"/>
    <mergeCell ref="D16:F16"/>
    <mergeCell ref="G16:I16"/>
    <mergeCell ref="J16:Q16"/>
    <mergeCell ref="R16:V16"/>
    <mergeCell ref="W16:AD16"/>
    <mergeCell ref="AE16:AT16"/>
    <mergeCell ref="AU16:AW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I17"/>
    <mergeCell ref="AJ17:AT17"/>
    <mergeCell ref="AU17:AW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83"/>
  <sheetViews>
    <sheetView showFormulas="false" showGridLines="true" showRowColHeaders="true" showZeros="true" rightToLeft="false" tabSelected="false" showOutlineSymbols="true" defaultGridColor="true" view="normal" topLeftCell="B93" colorId="64" zoomScale="85" zoomScaleNormal="85" zoomScalePageLayoutView="100" workbookViewId="0">
      <selection pane="topLeft" activeCell="L99" activeCellId="0" sqref="L99:M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13" min="2" style="0" width="13.7"/>
    <col collapsed="false" customWidth="true" hidden="false" outlineLevel="0" max="14" min="14" style="0" width="14.85"/>
  </cols>
  <sheetData>
    <row r="2" customFormat="false" ht="15" hidden="false" customHeight="false" outlineLevel="0" collapsed="false">
      <c r="A2" s="173" t="s">
        <v>636</v>
      </c>
      <c r="B2" s="173" t="str">
        <f aca="false">'Dane ogólne'!B5</f>
        <v>Czchów</v>
      </c>
    </row>
    <row r="3" customFormat="false" ht="15" hidden="false" customHeight="false" outlineLevel="0" collapsed="false">
      <c r="A3" s="167"/>
      <c r="B3" s="167"/>
    </row>
    <row r="4" customFormat="false" ht="15.75" hidden="false" customHeight="false" outlineLevel="0" collapsed="false">
      <c r="A4" s="296" t="s">
        <v>637</v>
      </c>
      <c r="B4" s="296"/>
      <c r="C4" s="296"/>
      <c r="D4" s="296"/>
      <c r="G4" s="69" t="s">
        <v>638</v>
      </c>
      <c r="H4" s="69"/>
      <c r="I4" s="69"/>
      <c r="J4" s="85" t="n">
        <v>1</v>
      </c>
    </row>
    <row r="5" customFormat="false" ht="15.75" hidden="false" customHeight="false" outlineLevel="0" collapsed="false">
      <c r="A5" s="11" t="s">
        <v>639</v>
      </c>
      <c r="B5" s="297" t="n">
        <f aca="false">'Dane ogólne'!B9</f>
        <v>2015</v>
      </c>
      <c r="C5" s="297"/>
      <c r="D5" s="297"/>
      <c r="E5" s="297"/>
      <c r="F5" s="298"/>
      <c r="G5" s="298"/>
      <c r="H5" s="298"/>
      <c r="I5" s="298"/>
      <c r="J5" s="298"/>
      <c r="K5" s="298"/>
      <c r="L5" s="298"/>
      <c r="M5" s="298"/>
    </row>
    <row r="6" customFormat="false" ht="15.75" hidden="false" customHeight="false" outlineLevel="0" collapsed="false">
      <c r="A6" s="11"/>
      <c r="B6" s="299" t="s">
        <v>640</v>
      </c>
      <c r="C6" s="299"/>
      <c r="D6" s="299"/>
      <c r="E6" s="299"/>
      <c r="F6" s="298"/>
      <c r="G6" s="298"/>
      <c r="H6" s="298"/>
      <c r="I6" s="298"/>
      <c r="J6" s="298"/>
      <c r="K6" s="298"/>
      <c r="L6" s="298"/>
      <c r="M6" s="298"/>
    </row>
    <row r="7" customFormat="false" ht="15.75" hidden="false" customHeight="true" outlineLevel="0" collapsed="false">
      <c r="A7" s="11"/>
      <c r="B7" s="256" t="s">
        <v>641</v>
      </c>
      <c r="C7" s="256" t="s">
        <v>642</v>
      </c>
      <c r="D7" s="256"/>
      <c r="E7" s="256"/>
      <c r="F7" s="300" t="s">
        <v>643</v>
      </c>
      <c r="G7" s="300"/>
      <c r="H7" s="301"/>
      <c r="I7" s="301"/>
      <c r="J7" s="302"/>
      <c r="K7" s="302"/>
      <c r="L7" s="302"/>
      <c r="M7" s="302"/>
    </row>
    <row r="8" customFormat="false" ht="15" hidden="false" customHeight="true" outlineLevel="0" collapsed="false">
      <c r="A8" s="11"/>
      <c r="B8" s="256"/>
      <c r="C8" s="303" t="s">
        <v>644</v>
      </c>
      <c r="D8" s="304" t="s">
        <v>645</v>
      </c>
      <c r="E8" s="305" t="s">
        <v>292</v>
      </c>
      <c r="F8" s="306"/>
      <c r="G8" s="302"/>
      <c r="H8" s="302"/>
      <c r="I8" s="302"/>
      <c r="J8" s="302"/>
      <c r="K8" s="302"/>
      <c r="L8" s="302"/>
      <c r="M8" s="302"/>
    </row>
    <row r="9" customFormat="false" ht="15" hidden="false" customHeight="false" outlineLevel="0" collapsed="false">
      <c r="A9" s="307" t="s">
        <v>646</v>
      </c>
      <c r="B9" s="308" t="n">
        <f aca="false">C9+D9+E9</f>
        <v>5104</v>
      </c>
      <c r="C9" s="309" t="n">
        <f aca="false">(1496+33+F9*0.56)*$J$4</f>
        <v>2020.68</v>
      </c>
      <c r="D9" s="309" t="n">
        <f aca="false">(1871+1+F9*0.3)*J4</f>
        <v>2135.4</v>
      </c>
      <c r="E9" s="310" t="n">
        <f aca="false">(825+F9*0.14)*$J$4</f>
        <v>947.92</v>
      </c>
      <c r="F9" s="311" t="n">
        <f aca="false">845+33</f>
        <v>878</v>
      </c>
      <c r="G9" s="312"/>
      <c r="H9" s="312" t="s">
        <v>641</v>
      </c>
      <c r="I9" s="312" t="s">
        <v>642</v>
      </c>
      <c r="J9" s="312"/>
      <c r="K9" s="312"/>
      <c r="L9" s="312"/>
      <c r="M9" s="312"/>
    </row>
    <row r="10" customFormat="false" ht="15" hidden="false" customHeight="false" outlineLevel="0" collapsed="false">
      <c r="A10" s="313" t="s">
        <v>647</v>
      </c>
      <c r="B10" s="308" t="n">
        <f aca="false">C10+D10+E10</f>
        <v>815</v>
      </c>
      <c r="C10" s="314" t="n">
        <f aca="false">35+3+F10*0.05</f>
        <v>45.8</v>
      </c>
      <c r="D10" s="314" t="n">
        <f aca="false">497+41+56+7+F10*0.9</f>
        <v>741.4</v>
      </c>
      <c r="E10" s="315" t="n">
        <f aca="false">20+F10*0.05</f>
        <v>27.8</v>
      </c>
      <c r="F10" s="311" t="n">
        <f aca="false">1+1+36+36+82</f>
        <v>156</v>
      </c>
      <c r="G10" s="312"/>
      <c r="H10" s="312"/>
      <c r="I10" s="312" t="s">
        <v>644</v>
      </c>
      <c r="J10" s="312" t="s">
        <v>645</v>
      </c>
      <c r="K10" s="312" t="s">
        <v>292</v>
      </c>
      <c r="L10" s="312"/>
      <c r="M10" s="312"/>
    </row>
    <row r="11" customFormat="false" ht="15" hidden="false" customHeight="false" outlineLevel="0" collapsed="false">
      <c r="A11" s="313" t="s">
        <v>648</v>
      </c>
      <c r="B11" s="308" t="n">
        <f aca="false">C11+D11+E11</f>
        <v>11</v>
      </c>
      <c r="C11" s="316"/>
      <c r="D11" s="314" t="n">
        <f aca="false">8+F11</f>
        <v>11</v>
      </c>
      <c r="E11" s="317"/>
      <c r="F11" s="311" t="n">
        <v>3</v>
      </c>
      <c r="G11" s="312"/>
      <c r="H11" s="312" t="n">
        <v>4650</v>
      </c>
      <c r="I11" s="312" t="n">
        <v>3311</v>
      </c>
      <c r="J11" s="312" t="n">
        <v>1037</v>
      </c>
      <c r="K11" s="312" t="n">
        <v>302</v>
      </c>
      <c r="L11" s="312"/>
      <c r="M11" s="312"/>
    </row>
    <row r="12" customFormat="false" ht="15.75" hidden="false" customHeight="false" outlineLevel="0" collapsed="false">
      <c r="A12" s="318" t="s">
        <v>649</v>
      </c>
      <c r="B12" s="308" t="n">
        <f aca="false">C12+D12+E12</f>
        <v>580</v>
      </c>
      <c r="C12" s="319"/>
      <c r="D12" s="320" t="n">
        <f aca="false">360+F12</f>
        <v>580</v>
      </c>
      <c r="E12" s="321"/>
      <c r="F12" s="311" t="n">
        <v>220</v>
      </c>
      <c r="G12" s="312"/>
      <c r="H12" s="312" t="n">
        <v>626</v>
      </c>
      <c r="I12" s="312" t="n">
        <v>0</v>
      </c>
      <c r="J12" s="312" t="n">
        <v>626</v>
      </c>
      <c r="K12" s="312" t="n">
        <v>0</v>
      </c>
      <c r="L12" s="312"/>
      <c r="M12" s="312"/>
    </row>
    <row r="13" customFormat="false" ht="15.75" hidden="false" customHeight="false" outlineLevel="0" collapsed="false">
      <c r="A13" s="322" t="s">
        <v>650</v>
      </c>
      <c r="B13" s="323" t="n">
        <f aca="false">SUM(B9:B12)</f>
        <v>6510</v>
      </c>
      <c r="C13" s="324" t="n">
        <f aca="false">SUM(C9:C12)</f>
        <v>2066.48</v>
      </c>
      <c r="D13" s="324" t="n">
        <f aca="false">SUM(D9:D12)</f>
        <v>3467.8</v>
      </c>
      <c r="E13" s="325" t="n">
        <f aca="false">SUM(E9:E12)</f>
        <v>975.72</v>
      </c>
      <c r="F13" s="298"/>
      <c r="G13" s="298"/>
      <c r="H13" s="164" t="n">
        <v>22</v>
      </c>
      <c r="I13" s="164" t="n">
        <v>0</v>
      </c>
      <c r="J13" s="164" t="n">
        <v>22</v>
      </c>
      <c r="K13" s="164" t="n">
        <v>0</v>
      </c>
      <c r="L13" s="298"/>
      <c r="M13" s="298"/>
    </row>
    <row r="14" customFormat="false" ht="15" hidden="false" customHeight="false" outlineLevel="0" collapsed="false">
      <c r="H14" s="0" t="n">
        <v>570</v>
      </c>
      <c r="I14" s="0" t="n">
        <v>0</v>
      </c>
      <c r="J14" s="0" t="n">
        <v>570</v>
      </c>
      <c r="K14" s="0" t="n">
        <v>0</v>
      </c>
    </row>
    <row r="15" customFormat="false" ht="15" hidden="false" customHeight="false" outlineLevel="0" collapsed="false">
      <c r="H15" s="0" t="n">
        <v>5868</v>
      </c>
      <c r="I15" s="0" t="n">
        <v>3311</v>
      </c>
      <c r="J15" s="0" t="n">
        <v>2255</v>
      </c>
      <c r="K15" s="0" t="n">
        <v>302</v>
      </c>
    </row>
    <row r="16" customFormat="false" ht="15.75" hidden="false" customHeight="false" outlineLevel="0" collapsed="false">
      <c r="A16" s="326" t="s">
        <v>651</v>
      </c>
      <c r="B16" s="326"/>
      <c r="C16" s="326"/>
    </row>
    <row r="17" customFormat="false" ht="15" hidden="false" customHeight="false" outlineLevel="0" collapsed="false">
      <c r="A17" s="327" t="s">
        <v>639</v>
      </c>
      <c r="B17" s="328" t="n">
        <f aca="false">'Dane ogólne'!B9</f>
        <v>2015</v>
      </c>
      <c r="C17" s="328"/>
      <c r="D17" s="328"/>
      <c r="E17" s="298"/>
      <c r="F17" s="298"/>
      <c r="G17" s="298"/>
      <c r="H17" s="298"/>
      <c r="I17" s="298"/>
      <c r="J17" s="298"/>
      <c r="L17" s="298"/>
      <c r="M17" s="298"/>
      <c r="N17" s="298"/>
      <c r="O17" s="298"/>
    </row>
    <row r="18" customFormat="false" ht="15" hidden="false" customHeight="false" outlineLevel="0" collapsed="false">
      <c r="A18" s="327"/>
      <c r="B18" s="329" t="s">
        <v>652</v>
      </c>
      <c r="C18" s="329"/>
      <c r="D18" s="329"/>
      <c r="E18" s="330"/>
      <c r="F18" s="330"/>
      <c r="G18" s="330"/>
      <c r="H18" s="330"/>
      <c r="I18" s="330"/>
      <c r="J18" s="330"/>
      <c r="L18" s="330"/>
      <c r="M18" s="330"/>
      <c r="N18" s="330"/>
      <c r="O18" s="330"/>
    </row>
    <row r="19" customFormat="false" ht="15.75" hidden="false" customHeight="false" outlineLevel="0" collapsed="false">
      <c r="A19" s="327"/>
      <c r="B19" s="331" t="s">
        <v>644</v>
      </c>
      <c r="C19" s="332" t="s">
        <v>653</v>
      </c>
      <c r="D19" s="333" t="s">
        <v>654</v>
      </c>
      <c r="E19" s="302"/>
      <c r="F19" s="302"/>
      <c r="G19" s="302"/>
      <c r="H19" s="302"/>
      <c r="I19" s="302"/>
      <c r="J19" s="302"/>
      <c r="L19" s="302"/>
      <c r="M19" s="302"/>
      <c r="N19" s="302"/>
      <c r="O19" s="302"/>
    </row>
    <row r="20" customFormat="false" ht="15.75" hidden="false" customHeight="false" outlineLevel="0" collapsed="false">
      <c r="A20" s="51" t="s">
        <v>655</v>
      </c>
      <c r="B20" s="334"/>
      <c r="C20" s="335" t="n">
        <v>221.98</v>
      </c>
      <c r="D20" s="336"/>
      <c r="E20" s="302"/>
      <c r="F20" s="302"/>
      <c r="G20" s="302"/>
      <c r="H20" s="302"/>
      <c r="I20" s="302"/>
      <c r="J20" s="302"/>
      <c r="L20" s="302"/>
      <c r="M20" s="302"/>
      <c r="N20" s="302"/>
      <c r="O20" s="302"/>
    </row>
    <row r="21" customFormat="false" ht="15.75" hidden="false" customHeight="false" outlineLevel="0" collapsed="false">
      <c r="A21" s="35" t="s">
        <v>656</v>
      </c>
      <c r="B21" s="337"/>
      <c r="C21" s="338" t="n">
        <v>415.4</v>
      </c>
      <c r="D21" s="336"/>
      <c r="E21" s="302"/>
      <c r="F21" s="302"/>
      <c r="G21" s="302"/>
      <c r="H21" s="302"/>
      <c r="I21" s="302"/>
      <c r="J21" s="302"/>
      <c r="L21" s="302"/>
      <c r="M21" s="302"/>
      <c r="N21" s="302"/>
      <c r="O21" s="302"/>
    </row>
    <row r="22" customFormat="false" ht="15.75" hidden="false" customHeight="false" outlineLevel="0" collapsed="false">
      <c r="A22" s="35" t="s">
        <v>657</v>
      </c>
      <c r="B22" s="337"/>
      <c r="C22" s="338" t="n">
        <v>262.47</v>
      </c>
      <c r="D22" s="336"/>
      <c r="E22" s="302"/>
      <c r="F22" s="302"/>
      <c r="G22" s="302"/>
      <c r="H22" s="302"/>
      <c r="I22" s="302"/>
      <c r="J22" s="302"/>
      <c r="L22" s="302"/>
      <c r="M22" s="302"/>
      <c r="N22" s="302"/>
      <c r="O22" s="302"/>
    </row>
    <row r="23" customFormat="false" ht="15.75" hidden="false" customHeight="false" outlineLevel="0" collapsed="false">
      <c r="A23" s="35" t="s">
        <v>658</v>
      </c>
      <c r="B23" s="339"/>
      <c r="C23" s="338" t="n">
        <v>118.41</v>
      </c>
      <c r="D23" s="336"/>
      <c r="E23" s="302"/>
      <c r="F23" s="302"/>
      <c r="G23" s="302"/>
      <c r="H23" s="302"/>
      <c r="I23" s="302"/>
      <c r="J23" s="302"/>
      <c r="L23" s="302"/>
      <c r="M23" s="302"/>
      <c r="N23" s="302"/>
      <c r="O23" s="302"/>
    </row>
    <row r="24" customFormat="false" ht="15.75" hidden="false" customHeight="false" outlineLevel="0" collapsed="false">
      <c r="A24" s="35" t="s">
        <v>659</v>
      </c>
      <c r="B24" s="337"/>
      <c r="C24" s="338" t="n">
        <v>191.29</v>
      </c>
      <c r="D24" s="336"/>
      <c r="E24" s="302"/>
      <c r="F24" s="302"/>
      <c r="G24" s="302"/>
      <c r="H24" s="302"/>
      <c r="I24" s="302"/>
      <c r="J24" s="302"/>
      <c r="L24" s="302"/>
      <c r="M24" s="302"/>
      <c r="N24" s="302"/>
      <c r="O24" s="302"/>
    </row>
    <row r="25" customFormat="false" ht="15.75" hidden="false" customHeight="false" outlineLevel="0" collapsed="false">
      <c r="A25" s="35" t="s">
        <v>660</v>
      </c>
      <c r="B25" s="337"/>
      <c r="C25" s="338" t="n">
        <v>374.69</v>
      </c>
      <c r="D25" s="336"/>
      <c r="E25" s="302"/>
      <c r="F25" s="302"/>
      <c r="G25" s="302"/>
      <c r="H25" s="302"/>
      <c r="I25" s="302"/>
      <c r="J25" s="302"/>
      <c r="L25" s="302"/>
      <c r="M25" s="302"/>
      <c r="N25" s="302"/>
      <c r="O25" s="302"/>
    </row>
    <row r="26" customFormat="false" ht="15.75" hidden="false" customHeight="false" outlineLevel="0" collapsed="false">
      <c r="A26" s="35" t="s">
        <v>661</v>
      </c>
      <c r="B26" s="337"/>
      <c r="C26" s="338" t="n">
        <v>128.2</v>
      </c>
      <c r="D26" s="336"/>
      <c r="E26" s="302"/>
      <c r="F26" s="302"/>
      <c r="G26" s="302"/>
      <c r="H26" s="302"/>
      <c r="I26" s="302"/>
      <c r="J26" s="302"/>
      <c r="L26" s="302"/>
      <c r="M26" s="302"/>
      <c r="N26" s="302"/>
      <c r="O26" s="302"/>
    </row>
    <row r="27" customFormat="false" ht="15.75" hidden="false" customHeight="false" outlineLevel="0" collapsed="false">
      <c r="A27" s="35" t="s">
        <v>662</v>
      </c>
      <c r="B27" s="337"/>
      <c r="C27" s="340" t="n">
        <v>46.9</v>
      </c>
      <c r="D27" s="336"/>
      <c r="E27" s="302"/>
      <c r="F27" s="302"/>
      <c r="G27" s="302"/>
      <c r="H27" s="302"/>
      <c r="I27" s="302"/>
      <c r="J27" s="302"/>
      <c r="L27" s="302"/>
      <c r="M27" s="302"/>
      <c r="N27" s="302"/>
      <c r="O27" s="302"/>
    </row>
    <row r="28" customFormat="false" ht="15.75" hidden="false" customHeight="false" outlineLevel="0" collapsed="false">
      <c r="A28" s="35" t="s">
        <v>663</v>
      </c>
      <c r="B28" s="337"/>
      <c r="C28" s="340" t="n">
        <v>169.92</v>
      </c>
      <c r="D28" s="336"/>
      <c r="E28" s="302"/>
      <c r="F28" s="302"/>
      <c r="G28" s="302"/>
      <c r="H28" s="302"/>
      <c r="I28" s="302"/>
      <c r="J28" s="302"/>
      <c r="L28" s="302"/>
      <c r="M28" s="302"/>
      <c r="N28" s="302"/>
      <c r="O28" s="302"/>
    </row>
    <row r="29" customFormat="false" ht="15.75" hidden="false" customHeight="false" outlineLevel="0" collapsed="false">
      <c r="A29" s="35" t="s">
        <v>664</v>
      </c>
      <c r="B29" s="334"/>
      <c r="C29" s="341" t="n">
        <v>118.8</v>
      </c>
      <c r="D29" s="336"/>
      <c r="E29" s="302"/>
      <c r="F29" s="302"/>
      <c r="G29" s="302"/>
      <c r="H29" s="302"/>
      <c r="I29" s="302"/>
      <c r="J29" s="302"/>
      <c r="L29" s="302"/>
      <c r="M29" s="302"/>
      <c r="N29" s="302"/>
      <c r="O29" s="302"/>
    </row>
    <row r="30" customFormat="false" ht="15.75" hidden="false" customHeight="false" outlineLevel="0" collapsed="false">
      <c r="A30" s="35" t="s">
        <v>665</v>
      </c>
      <c r="B30" s="334"/>
      <c r="C30" s="335" t="n">
        <v>296.66</v>
      </c>
      <c r="D30" s="336"/>
      <c r="E30" s="302"/>
      <c r="F30" s="302"/>
      <c r="G30" s="302"/>
      <c r="H30" s="302"/>
      <c r="I30" s="302"/>
      <c r="J30" s="302"/>
      <c r="L30" s="302"/>
      <c r="M30" s="302"/>
      <c r="N30" s="302"/>
      <c r="O30" s="302"/>
    </row>
    <row r="31" customFormat="false" ht="15" hidden="false" customHeight="false" outlineLevel="0" collapsed="false">
      <c r="A31" s="342" t="s">
        <v>666</v>
      </c>
      <c r="B31" s="334"/>
      <c r="C31" s="341" t="n">
        <v>49.17</v>
      </c>
      <c r="D31" s="336"/>
      <c r="E31" s="302"/>
      <c r="F31" s="302"/>
      <c r="G31" s="302"/>
      <c r="H31" s="302"/>
      <c r="I31" s="302"/>
      <c r="J31" s="302"/>
      <c r="L31" s="302"/>
      <c r="M31" s="302"/>
      <c r="N31" s="302"/>
      <c r="O31" s="302"/>
    </row>
    <row r="32" customFormat="false" ht="15" hidden="false" customHeight="false" outlineLevel="0" collapsed="false">
      <c r="A32" s="342" t="s">
        <v>667</v>
      </c>
      <c r="B32" s="334"/>
      <c r="C32" s="341" t="n">
        <v>203.22</v>
      </c>
      <c r="D32" s="336"/>
      <c r="E32" s="302"/>
      <c r="F32" s="302"/>
      <c r="G32" s="302"/>
      <c r="H32" s="302"/>
      <c r="I32" s="302"/>
      <c r="J32" s="302"/>
      <c r="L32" s="302"/>
      <c r="M32" s="302"/>
      <c r="N32" s="302"/>
      <c r="O32" s="302"/>
    </row>
    <row r="33" customFormat="false" ht="15" hidden="false" customHeight="false" outlineLevel="0" collapsed="false">
      <c r="A33" s="342" t="s">
        <v>668</v>
      </c>
      <c r="B33" s="334"/>
      <c r="C33" s="341" t="n">
        <v>35.03</v>
      </c>
      <c r="D33" s="336"/>
      <c r="E33" s="302"/>
      <c r="F33" s="302"/>
      <c r="G33" s="302"/>
      <c r="H33" s="302"/>
      <c r="I33" s="302"/>
      <c r="J33" s="302"/>
      <c r="L33" s="302"/>
      <c r="M33" s="302"/>
      <c r="N33" s="302"/>
      <c r="O33" s="302"/>
    </row>
    <row r="34" customFormat="false" ht="15" hidden="false" customHeight="false" outlineLevel="0" collapsed="false">
      <c r="A34" s="342" t="s">
        <v>669</v>
      </c>
      <c r="B34" s="334"/>
      <c r="C34" s="341" t="n">
        <v>175.41</v>
      </c>
      <c r="D34" s="336"/>
      <c r="E34" s="302"/>
      <c r="F34" s="302"/>
      <c r="G34" s="302"/>
      <c r="H34" s="302"/>
      <c r="I34" s="302"/>
      <c r="J34" s="302"/>
      <c r="L34" s="302"/>
      <c r="M34" s="302"/>
      <c r="N34" s="302"/>
      <c r="O34" s="302"/>
    </row>
    <row r="35" customFormat="false" ht="15" hidden="false" customHeight="false" outlineLevel="0" collapsed="false">
      <c r="A35" s="342" t="s">
        <v>670</v>
      </c>
      <c r="B35" s="334"/>
      <c r="C35" s="341" t="n">
        <v>5940</v>
      </c>
      <c r="D35" s="336"/>
      <c r="E35" s="302"/>
      <c r="F35" s="302"/>
      <c r="G35" s="302"/>
      <c r="H35" s="302"/>
      <c r="I35" s="302"/>
      <c r="J35" s="302"/>
      <c r="L35" s="302"/>
      <c r="M35" s="302"/>
      <c r="N35" s="302"/>
      <c r="O35" s="302"/>
    </row>
    <row r="36" customFormat="false" ht="15" hidden="false" customHeight="false" outlineLevel="0" collapsed="false">
      <c r="A36" s="342" t="s">
        <v>671</v>
      </c>
      <c r="B36" s="334"/>
      <c r="C36" s="341" t="n">
        <v>1325</v>
      </c>
      <c r="D36" s="336"/>
      <c r="E36" s="302"/>
      <c r="F36" s="302"/>
      <c r="G36" s="302"/>
      <c r="H36" s="302"/>
      <c r="I36" s="302"/>
      <c r="J36" s="302"/>
      <c r="L36" s="302"/>
      <c r="M36" s="302"/>
      <c r="N36" s="302"/>
      <c r="O36" s="302"/>
    </row>
    <row r="37" customFormat="false" ht="15" hidden="false" customHeight="false" outlineLevel="0" collapsed="false">
      <c r="A37" s="342" t="s">
        <v>672</v>
      </c>
      <c r="B37" s="334"/>
      <c r="C37" s="341" t="n">
        <v>5937</v>
      </c>
      <c r="D37" s="336"/>
      <c r="E37" s="302"/>
      <c r="F37" s="302"/>
      <c r="G37" s="302"/>
      <c r="H37" s="302"/>
      <c r="I37" s="302"/>
      <c r="J37" s="302"/>
      <c r="L37" s="302"/>
      <c r="M37" s="302"/>
      <c r="N37" s="302"/>
      <c r="O37" s="302"/>
    </row>
    <row r="38" customFormat="false" ht="15" hidden="false" customHeight="false" outlineLevel="0" collapsed="false">
      <c r="A38" s="342" t="s">
        <v>673</v>
      </c>
      <c r="B38" s="334"/>
      <c r="C38" s="341" t="n">
        <v>1230</v>
      </c>
      <c r="D38" s="336"/>
      <c r="E38" s="302"/>
      <c r="F38" s="302"/>
      <c r="G38" s="302"/>
      <c r="H38" s="302"/>
      <c r="I38" s="302"/>
      <c r="J38" s="302"/>
      <c r="L38" s="302"/>
      <c r="M38" s="302"/>
      <c r="N38" s="302"/>
      <c r="O38" s="302"/>
    </row>
    <row r="39" customFormat="false" ht="15" hidden="false" customHeight="false" outlineLevel="0" collapsed="false">
      <c r="A39" s="342" t="s">
        <v>674</v>
      </c>
      <c r="B39" s="334"/>
      <c r="C39" s="341" t="n">
        <v>1040</v>
      </c>
      <c r="D39" s="336"/>
      <c r="E39" s="302"/>
      <c r="F39" s="302"/>
      <c r="G39" s="302"/>
      <c r="H39" s="302"/>
      <c r="I39" s="302"/>
      <c r="J39" s="302"/>
      <c r="L39" s="302"/>
      <c r="M39" s="302"/>
      <c r="N39" s="302"/>
      <c r="O39" s="302"/>
    </row>
    <row r="40" customFormat="false" ht="15" hidden="false" customHeight="false" outlineLevel="0" collapsed="false">
      <c r="A40" s="342" t="s">
        <v>675</v>
      </c>
      <c r="B40" s="343" t="n">
        <v>146.25</v>
      </c>
      <c r="C40" s="344"/>
      <c r="D40" s="345" t="n">
        <v>819</v>
      </c>
      <c r="E40" s="302"/>
      <c r="F40" s="302"/>
      <c r="G40" s="302"/>
      <c r="H40" s="302"/>
      <c r="I40" s="302"/>
      <c r="J40" s="302"/>
      <c r="L40" s="302"/>
      <c r="M40" s="302"/>
      <c r="N40" s="302"/>
      <c r="O40" s="302"/>
    </row>
    <row r="41" customFormat="false" ht="15" hidden="false" customHeight="false" outlineLevel="0" collapsed="false">
      <c r="A41" s="342" t="s">
        <v>673</v>
      </c>
      <c r="B41" s="334"/>
      <c r="C41" s="341" t="n">
        <v>2495</v>
      </c>
      <c r="D41" s="336"/>
      <c r="E41" s="302"/>
      <c r="F41" s="302"/>
      <c r="G41" s="302"/>
      <c r="H41" s="302"/>
      <c r="I41" s="302"/>
      <c r="J41" s="302"/>
      <c r="L41" s="302"/>
      <c r="M41" s="302"/>
      <c r="N41" s="302"/>
      <c r="O41" s="302"/>
    </row>
    <row r="42" customFormat="false" ht="15" hidden="false" customHeight="false" outlineLevel="0" collapsed="false">
      <c r="A42" s="342" t="s">
        <v>676</v>
      </c>
      <c r="B42" s="334"/>
      <c r="C42" s="341" t="n">
        <v>1332</v>
      </c>
      <c r="D42" s="336"/>
      <c r="E42" s="302"/>
      <c r="F42" s="302"/>
      <c r="G42" s="302"/>
      <c r="H42" s="302"/>
      <c r="I42" s="302"/>
      <c r="J42" s="302"/>
      <c r="L42" s="302"/>
      <c r="M42" s="302"/>
      <c r="N42" s="302"/>
      <c r="O42" s="302"/>
    </row>
    <row r="43" customFormat="false" ht="15" hidden="false" customHeight="false" outlineLevel="0" collapsed="false">
      <c r="A43" s="342" t="s">
        <v>677</v>
      </c>
      <c r="B43" s="334"/>
      <c r="C43" s="341" t="n">
        <v>1191</v>
      </c>
      <c r="D43" s="336"/>
      <c r="E43" s="302"/>
      <c r="F43" s="302"/>
      <c r="G43" s="302"/>
      <c r="H43" s="302"/>
      <c r="I43" s="302"/>
      <c r="J43" s="302"/>
      <c r="L43" s="302"/>
      <c r="M43" s="302"/>
      <c r="N43" s="302"/>
      <c r="O43" s="302"/>
    </row>
    <row r="44" customFormat="false" ht="15" hidden="false" customHeight="false" outlineLevel="0" collapsed="false">
      <c r="A44" s="342" t="s">
        <v>678</v>
      </c>
      <c r="B44" s="334"/>
      <c r="C44" s="341" t="n">
        <v>2385</v>
      </c>
      <c r="D44" s="336"/>
      <c r="E44" s="302"/>
      <c r="F44" s="302"/>
      <c r="G44" s="302"/>
      <c r="H44" s="302"/>
      <c r="I44" s="302"/>
      <c r="J44" s="302"/>
      <c r="L44" s="302"/>
      <c r="M44" s="302"/>
      <c r="N44" s="302"/>
      <c r="O44" s="302"/>
    </row>
    <row r="45" customFormat="false" ht="15" hidden="false" customHeight="false" outlineLevel="0" collapsed="false">
      <c r="A45" s="342"/>
      <c r="B45" s="334"/>
      <c r="C45" s="344"/>
      <c r="D45" s="336"/>
      <c r="E45" s="302"/>
      <c r="F45" s="302"/>
      <c r="G45" s="302"/>
      <c r="H45" s="302"/>
      <c r="I45" s="302"/>
      <c r="J45" s="302"/>
      <c r="L45" s="302"/>
      <c r="M45" s="302"/>
      <c r="N45" s="302"/>
      <c r="O45" s="302"/>
    </row>
    <row r="46" customFormat="false" ht="15.75" hidden="false" customHeight="false" outlineLevel="0" collapsed="false">
      <c r="A46" s="342" t="s">
        <v>33</v>
      </c>
      <c r="B46" s="334"/>
      <c r="C46" s="344" t="s">
        <v>33</v>
      </c>
      <c r="D46" s="336"/>
      <c r="E46" s="302"/>
      <c r="F46" s="302"/>
      <c r="G46" s="302"/>
      <c r="H46" s="302"/>
      <c r="I46" s="302"/>
      <c r="J46" s="302"/>
      <c r="L46" s="302"/>
      <c r="M46" s="302"/>
      <c r="N46" s="302"/>
      <c r="O46" s="302"/>
    </row>
    <row r="47" customFormat="false" ht="15.75" hidden="false" customHeight="false" outlineLevel="0" collapsed="false">
      <c r="A47" s="294" t="s">
        <v>650</v>
      </c>
      <c r="B47" s="346" t="n">
        <f aca="false">SUM(B20:B46)</f>
        <v>146.25</v>
      </c>
      <c r="C47" s="347" t="n">
        <f aca="false">SUM(C20:C46)</f>
        <v>25682.55</v>
      </c>
      <c r="D47" s="347" t="n">
        <f aca="false">SUM(D20:D46)</f>
        <v>819</v>
      </c>
      <c r="E47" s="348"/>
      <c r="F47" s="348"/>
      <c r="G47" s="348"/>
      <c r="H47" s="348"/>
      <c r="I47" s="348"/>
      <c r="J47" s="348"/>
      <c r="L47" s="349"/>
      <c r="M47" s="349"/>
      <c r="N47" s="349"/>
      <c r="O47" s="349"/>
    </row>
    <row r="52" customFormat="false" ht="15.75" hidden="false" customHeight="false" outlineLevel="0" collapsed="false">
      <c r="A52" s="326" t="s">
        <v>679</v>
      </c>
      <c r="B52" s="326"/>
      <c r="C52" s="326"/>
    </row>
    <row r="53" customFormat="false" ht="15" hidden="false" customHeight="false" outlineLevel="0" collapsed="false">
      <c r="A53" s="327" t="s">
        <v>680</v>
      </c>
      <c r="B53" s="328" t="n">
        <f aca="false">'Dane ogólne'!B9</f>
        <v>2015</v>
      </c>
      <c r="C53" s="328"/>
      <c r="D53" s="328"/>
      <c r="E53" s="298"/>
      <c r="F53" s="298"/>
      <c r="G53" s="298"/>
      <c r="H53" s="298"/>
      <c r="I53" s="298"/>
      <c r="J53" s="298"/>
    </row>
    <row r="54" customFormat="false" ht="15" hidden="false" customHeight="false" outlineLevel="0" collapsed="false">
      <c r="A54" s="327"/>
      <c r="B54" s="329" t="s">
        <v>652</v>
      </c>
      <c r="C54" s="329"/>
      <c r="D54" s="329"/>
      <c r="E54" s="330"/>
      <c r="F54" s="330"/>
      <c r="G54" s="330"/>
      <c r="H54" s="330"/>
      <c r="I54" s="330"/>
      <c r="J54" s="330"/>
    </row>
    <row r="55" customFormat="false" ht="15" hidden="false" customHeight="false" outlineLevel="0" collapsed="false">
      <c r="A55" s="327"/>
      <c r="B55" s="331" t="s">
        <v>644</v>
      </c>
      <c r="C55" s="332" t="s">
        <v>653</v>
      </c>
      <c r="D55" s="333" t="s">
        <v>654</v>
      </c>
      <c r="E55" s="302"/>
      <c r="F55" s="302"/>
      <c r="G55" s="302"/>
      <c r="H55" s="302"/>
      <c r="I55" s="302"/>
      <c r="J55" s="302"/>
    </row>
    <row r="56" customFormat="false" ht="15.75" hidden="false" customHeight="false" outlineLevel="0" collapsed="false">
      <c r="A56" s="342"/>
      <c r="B56" s="350"/>
      <c r="C56" s="344"/>
      <c r="D56" s="336"/>
      <c r="E56" s="302"/>
      <c r="F56" s="302"/>
      <c r="G56" s="302"/>
      <c r="H56" s="302"/>
      <c r="I56" s="302"/>
      <c r="J56" s="302"/>
    </row>
    <row r="57" customFormat="false" ht="15.75" hidden="false" customHeight="false" outlineLevel="0" collapsed="false">
      <c r="A57" s="22" t="s">
        <v>681</v>
      </c>
      <c r="B57" s="351" t="n">
        <v>246.72</v>
      </c>
      <c r="C57" s="344"/>
      <c r="D57" s="336"/>
      <c r="E57" s="302"/>
      <c r="F57" s="302"/>
      <c r="G57" s="302"/>
      <c r="H57" s="302"/>
      <c r="I57" s="302"/>
      <c r="J57" s="302"/>
    </row>
    <row r="58" customFormat="false" ht="27" hidden="false" customHeight="false" outlineLevel="0" collapsed="false">
      <c r="A58" s="36" t="s">
        <v>682</v>
      </c>
      <c r="B58" s="343" t="n">
        <v>983.58</v>
      </c>
      <c r="C58" s="341" t="n">
        <v>1532.07</v>
      </c>
      <c r="D58" s="336"/>
      <c r="E58" s="302"/>
      <c r="F58" s="302"/>
      <c r="G58" s="302"/>
      <c r="H58" s="302"/>
      <c r="I58" s="302"/>
      <c r="J58" s="302"/>
    </row>
    <row r="59" customFormat="false" ht="15.75" hidden="false" customHeight="false" outlineLevel="0" collapsed="false">
      <c r="A59" s="36"/>
      <c r="B59" s="334"/>
      <c r="C59" s="344"/>
      <c r="D59" s="336"/>
      <c r="E59" s="302"/>
      <c r="F59" s="302"/>
      <c r="G59" s="302"/>
      <c r="H59" s="302"/>
      <c r="I59" s="302"/>
      <c r="J59" s="302"/>
    </row>
    <row r="60" customFormat="false" ht="15.75" hidden="false" customHeight="false" outlineLevel="0" collapsed="false">
      <c r="A60" s="36"/>
      <c r="B60" s="334"/>
      <c r="C60" s="344"/>
      <c r="D60" s="336"/>
      <c r="E60" s="302"/>
      <c r="F60" s="302"/>
      <c r="G60" s="302"/>
      <c r="H60" s="302"/>
      <c r="I60" s="302"/>
      <c r="J60" s="302"/>
    </row>
    <row r="61" customFormat="false" ht="15.75" hidden="false" customHeight="false" outlineLevel="0" collapsed="false">
      <c r="A61" s="342"/>
      <c r="B61" s="334"/>
      <c r="C61" s="344"/>
      <c r="D61" s="336"/>
      <c r="E61" s="302"/>
      <c r="F61" s="302"/>
      <c r="G61" s="302"/>
      <c r="H61" s="302"/>
      <c r="I61" s="302"/>
      <c r="J61" s="302"/>
    </row>
    <row r="62" customFormat="false" ht="15.75" hidden="false" customHeight="false" outlineLevel="0" collapsed="false">
      <c r="A62" s="22"/>
      <c r="B62" s="334"/>
      <c r="C62" s="344"/>
      <c r="D62" s="336"/>
      <c r="E62" s="302"/>
      <c r="F62" s="302"/>
      <c r="G62" s="302"/>
      <c r="H62" s="302"/>
      <c r="I62" s="302"/>
      <c r="J62" s="302"/>
    </row>
    <row r="63" customFormat="false" ht="15.75" hidden="false" customHeight="false" outlineLevel="0" collapsed="false">
      <c r="A63" s="36"/>
      <c r="B63" s="334"/>
      <c r="C63" s="344"/>
      <c r="D63" s="336"/>
      <c r="E63" s="302"/>
      <c r="F63" s="302"/>
      <c r="G63" s="302"/>
      <c r="H63" s="302"/>
      <c r="I63" s="302"/>
      <c r="J63" s="302"/>
    </row>
    <row r="64" customFormat="false" ht="15.75" hidden="false" customHeight="false" outlineLevel="0" collapsed="false">
      <c r="A64" s="36"/>
      <c r="B64" s="334"/>
      <c r="C64" s="344"/>
      <c r="D64" s="336"/>
      <c r="E64" s="302"/>
      <c r="F64" s="302"/>
      <c r="G64" s="302"/>
      <c r="H64" s="302"/>
      <c r="I64" s="302"/>
      <c r="J64" s="302"/>
    </row>
    <row r="65" customFormat="false" ht="15.75" hidden="false" customHeight="false" outlineLevel="0" collapsed="false">
      <c r="A65" s="342"/>
      <c r="B65" s="334"/>
      <c r="C65" s="344"/>
      <c r="D65" s="336"/>
      <c r="E65" s="302"/>
      <c r="F65" s="302"/>
      <c r="G65" s="302"/>
      <c r="H65" s="302"/>
      <c r="I65" s="302"/>
      <c r="J65" s="302"/>
    </row>
    <row r="66" customFormat="false" ht="15.75" hidden="false" customHeight="false" outlineLevel="0" collapsed="false">
      <c r="A66" s="22"/>
      <c r="B66" s="334"/>
      <c r="C66" s="344"/>
      <c r="D66" s="336"/>
      <c r="E66" s="302"/>
      <c r="F66" s="302"/>
      <c r="G66" s="302"/>
      <c r="H66" s="302"/>
      <c r="I66" s="302"/>
      <c r="J66" s="302"/>
    </row>
    <row r="67" customFormat="false" ht="15.75" hidden="false" customHeight="false" outlineLevel="0" collapsed="false">
      <c r="A67" s="36"/>
      <c r="B67" s="334"/>
      <c r="C67" s="344"/>
      <c r="D67" s="336"/>
      <c r="E67" s="302"/>
      <c r="F67" s="302"/>
      <c r="G67" s="302"/>
      <c r="H67" s="302"/>
      <c r="I67" s="302"/>
      <c r="J67" s="302"/>
    </row>
    <row r="68" customFormat="false" ht="30.75" hidden="false" customHeight="false" outlineLevel="0" collapsed="false">
      <c r="A68" s="342"/>
      <c r="B68" s="334"/>
      <c r="C68" s="344"/>
      <c r="D68" s="336"/>
      <c r="E68" s="302"/>
      <c r="F68" s="302"/>
      <c r="G68" s="302"/>
      <c r="H68" s="302"/>
      <c r="I68" s="302"/>
      <c r="J68" s="352" t="s">
        <v>683</v>
      </c>
      <c r="K68" s="0" t="s">
        <v>684</v>
      </c>
      <c r="L68" s="0" t="s">
        <v>685</v>
      </c>
      <c r="M68" s="352" t="s">
        <v>686</v>
      </c>
      <c r="N68" s="352" t="s">
        <v>687</v>
      </c>
    </row>
    <row r="69" customFormat="false" ht="15.75" hidden="false" customHeight="false" outlineLevel="0" collapsed="false">
      <c r="A69" s="22"/>
      <c r="B69" s="334"/>
      <c r="C69" s="344"/>
      <c r="D69" s="336"/>
      <c r="E69" s="302"/>
      <c r="F69" s="302"/>
      <c r="G69" s="302"/>
      <c r="H69" s="302"/>
      <c r="I69" s="302"/>
      <c r="J69" s="302"/>
    </row>
    <row r="70" customFormat="false" ht="15.75" hidden="false" customHeight="true" outlineLevel="0" collapsed="false">
      <c r="A70" s="36"/>
      <c r="B70" s="334"/>
      <c r="C70" s="344"/>
      <c r="D70" s="336"/>
      <c r="E70" s="302"/>
      <c r="F70" s="80" t="s">
        <v>688</v>
      </c>
      <c r="G70" s="80"/>
      <c r="H70" s="80"/>
      <c r="I70" s="80"/>
      <c r="J70" s="353" t="s">
        <v>689</v>
      </c>
    </row>
    <row r="71" customFormat="false" ht="15.75" hidden="false" customHeight="true" outlineLevel="0" collapsed="false">
      <c r="A71" s="36"/>
      <c r="B71" s="334"/>
      <c r="C71" s="344"/>
      <c r="D71" s="336"/>
      <c r="E71" s="302"/>
      <c r="F71" s="353" t="s">
        <v>690</v>
      </c>
      <c r="G71" s="353"/>
      <c r="H71" s="216" t="s">
        <v>691</v>
      </c>
      <c r="I71" s="354" t="s">
        <v>692</v>
      </c>
      <c r="J71" s="353"/>
    </row>
    <row r="72" customFormat="false" ht="18.75" hidden="false" customHeight="false" outlineLevel="0" collapsed="false">
      <c r="A72" s="36"/>
      <c r="B72" s="334"/>
      <c r="C72" s="344"/>
      <c r="D72" s="336"/>
      <c r="E72" s="302"/>
      <c r="F72" s="293" t="s">
        <v>693</v>
      </c>
      <c r="G72" s="293" t="s">
        <v>694</v>
      </c>
      <c r="H72" s="67" t="s">
        <v>695</v>
      </c>
      <c r="I72" s="354"/>
      <c r="J72" s="353"/>
    </row>
    <row r="73" customFormat="false" ht="15.75" hidden="false" customHeight="false" outlineLevel="0" collapsed="false">
      <c r="A73" s="342"/>
      <c r="B73" s="334"/>
      <c r="C73" s="344"/>
      <c r="D73" s="336"/>
      <c r="E73" s="302"/>
      <c r="F73" s="355" t="s">
        <v>696</v>
      </c>
      <c r="G73" s="355"/>
      <c r="H73" s="355"/>
      <c r="I73" s="355"/>
      <c r="J73" s="356"/>
    </row>
    <row r="74" customFormat="false" ht="15.75" hidden="false" customHeight="false" outlineLevel="0" collapsed="false">
      <c r="A74" s="22"/>
      <c r="B74" s="334"/>
      <c r="C74" s="344"/>
      <c r="D74" s="336"/>
      <c r="E74" s="302"/>
      <c r="F74" s="216" t="n">
        <v>43.33</v>
      </c>
      <c r="G74" s="216" t="n">
        <v>73.33</v>
      </c>
      <c r="H74" s="216" t="n">
        <v>0.84</v>
      </c>
      <c r="I74" s="216" t="n">
        <v>6.81</v>
      </c>
      <c r="J74" s="356" t="n">
        <v>14100</v>
      </c>
    </row>
    <row r="75" customFormat="false" ht="15.75" hidden="false" customHeight="false" outlineLevel="0" collapsed="false">
      <c r="A75" s="36"/>
      <c r="B75" s="334"/>
      <c r="C75" s="344"/>
      <c r="D75" s="336"/>
      <c r="E75" s="302"/>
      <c r="F75" s="355" t="s">
        <v>697</v>
      </c>
      <c r="G75" s="355"/>
      <c r="H75" s="355"/>
      <c r="I75" s="355"/>
      <c r="J75" s="356"/>
    </row>
    <row r="76" customFormat="false" ht="15" hidden="false" customHeight="false" outlineLevel="0" collapsed="false">
      <c r="A76" s="342"/>
      <c r="B76" s="334"/>
      <c r="C76" s="344"/>
      <c r="D76" s="336"/>
      <c r="E76" s="302"/>
      <c r="F76" s="216" t="n">
        <v>44.8</v>
      </c>
      <c r="G76" s="216" t="n">
        <v>68.61</v>
      </c>
      <c r="H76" s="216" t="n">
        <v>0.755</v>
      </c>
      <c r="I76" s="216" t="n">
        <v>7.41</v>
      </c>
      <c r="J76" s="356" t="n">
        <v>11100</v>
      </c>
      <c r="K76" s="357" t="n">
        <v>25000</v>
      </c>
      <c r="L76" s="0" t="n">
        <v>25000</v>
      </c>
      <c r="M76" s="0" t="n">
        <v>8000</v>
      </c>
      <c r="N76" s="0" t="n">
        <v>1000</v>
      </c>
    </row>
    <row r="77" customFormat="false" ht="15" hidden="false" customHeight="false" outlineLevel="0" collapsed="false">
      <c r="A77" s="358"/>
      <c r="B77" s="334"/>
      <c r="C77" s="344"/>
      <c r="D77" s="336"/>
      <c r="E77" s="302"/>
      <c r="F77" s="355" t="s">
        <v>698</v>
      </c>
      <c r="G77" s="355"/>
      <c r="H77" s="355"/>
      <c r="I77" s="355"/>
      <c r="J77" s="356"/>
    </row>
    <row r="78" customFormat="false" ht="15" hidden="false" customHeight="false" outlineLevel="0" collapsed="false">
      <c r="A78" s="342"/>
      <c r="B78" s="334"/>
      <c r="C78" s="344"/>
      <c r="D78" s="336"/>
      <c r="E78" s="302"/>
      <c r="F78" s="216" t="n">
        <v>47.31</v>
      </c>
      <c r="G78" s="216" t="n">
        <v>62.44</v>
      </c>
      <c r="H78" s="216" t="n">
        <v>0.5</v>
      </c>
      <c r="I78" s="216" t="n">
        <v>9.71</v>
      </c>
      <c r="J78" s="356" t="n">
        <v>12800</v>
      </c>
      <c r="N78" s="0" t="n">
        <v>5.5</v>
      </c>
      <c r="O78" s="0" t="s">
        <v>699</v>
      </c>
    </row>
    <row r="79" customFormat="false" ht="15" hidden="false" customHeight="false" outlineLevel="0" collapsed="false">
      <c r="A79" s="342"/>
      <c r="B79" s="334"/>
      <c r="C79" s="344"/>
      <c r="D79" s="336"/>
      <c r="E79" s="302"/>
      <c r="F79" s="302"/>
      <c r="G79" s="302"/>
      <c r="H79" s="302"/>
      <c r="I79" s="302"/>
      <c r="J79" s="302"/>
    </row>
    <row r="80" customFormat="false" ht="15" hidden="false" customHeight="false" outlineLevel="0" collapsed="false">
      <c r="A80" s="342"/>
      <c r="B80" s="334"/>
      <c r="C80" s="344"/>
      <c r="D80" s="336"/>
      <c r="E80" s="302"/>
      <c r="F80" s="302"/>
      <c r="G80" s="302"/>
      <c r="H80" s="302"/>
      <c r="I80" s="302"/>
      <c r="J80" s="302"/>
    </row>
    <row r="81" customFormat="false" ht="15" hidden="false" customHeight="false" outlineLevel="0" collapsed="false">
      <c r="A81" s="342"/>
      <c r="B81" s="334"/>
      <c r="C81" s="344"/>
      <c r="D81" s="336"/>
      <c r="E81" s="302"/>
      <c r="F81" s="302"/>
      <c r="G81" s="302"/>
      <c r="H81" s="302"/>
      <c r="I81" s="302"/>
      <c r="J81" s="302"/>
    </row>
    <row r="82" customFormat="false" ht="15" hidden="false" customHeight="false" outlineLevel="0" collapsed="false">
      <c r="A82" s="342"/>
      <c r="B82" s="334"/>
      <c r="C82" s="344"/>
      <c r="D82" s="336"/>
      <c r="E82" s="302"/>
      <c r="F82" s="302"/>
      <c r="G82" s="302"/>
      <c r="H82" s="302"/>
      <c r="I82" s="302"/>
      <c r="J82" s="302"/>
    </row>
    <row r="83" customFormat="false" ht="15" hidden="false" customHeight="false" outlineLevel="0" collapsed="false">
      <c r="A83" s="342"/>
      <c r="B83" s="334"/>
      <c r="C83" s="344"/>
      <c r="D83" s="336"/>
      <c r="E83" s="302"/>
      <c r="F83" s="302"/>
      <c r="G83" s="302"/>
      <c r="H83" s="302"/>
      <c r="I83" s="302"/>
      <c r="J83" s="302"/>
    </row>
    <row r="84" customFormat="false" ht="15" hidden="false" customHeight="false" outlineLevel="0" collapsed="false">
      <c r="A84" s="342"/>
      <c r="B84" s="334"/>
      <c r="C84" s="344"/>
      <c r="D84" s="336"/>
      <c r="E84" s="302"/>
      <c r="F84" s="302"/>
      <c r="G84" s="302"/>
      <c r="H84" s="302"/>
      <c r="I84" s="302"/>
      <c r="J84" s="302"/>
    </row>
    <row r="85" customFormat="false" ht="15" hidden="false" customHeight="false" outlineLevel="0" collapsed="false">
      <c r="A85" s="342"/>
      <c r="B85" s="334"/>
      <c r="C85" s="344"/>
      <c r="D85" s="336"/>
      <c r="E85" s="302"/>
      <c r="F85" s="359"/>
      <c r="G85" s="359"/>
      <c r="H85" s="302"/>
      <c r="I85" s="302"/>
      <c r="J85" s="302"/>
    </row>
    <row r="86" customFormat="false" ht="15" hidden="false" customHeight="false" outlineLevel="0" collapsed="false">
      <c r="A86" s="342"/>
      <c r="B86" s="334"/>
      <c r="C86" s="344"/>
      <c r="D86" s="336"/>
      <c r="E86" s="302"/>
      <c r="F86" s="359"/>
      <c r="G86" s="359"/>
      <c r="H86" s="302"/>
      <c r="I86" s="302"/>
      <c r="J86" s="302"/>
    </row>
    <row r="87" customFormat="false" ht="15" hidden="false" customHeight="false" outlineLevel="0" collapsed="false">
      <c r="A87" s="342"/>
      <c r="B87" s="334"/>
      <c r="C87" s="344"/>
      <c r="D87" s="336"/>
      <c r="E87" s="302"/>
      <c r="F87" s="359"/>
      <c r="G87" s="359"/>
      <c r="H87" s="302"/>
      <c r="I87" s="302"/>
      <c r="J87" s="302"/>
    </row>
    <row r="88" customFormat="false" ht="15" hidden="false" customHeight="false" outlineLevel="0" collapsed="false">
      <c r="A88" s="342"/>
      <c r="B88" s="334"/>
      <c r="C88" s="344"/>
      <c r="D88" s="336"/>
      <c r="E88" s="302"/>
      <c r="F88" s="359"/>
      <c r="G88" s="359"/>
      <c r="H88" s="302"/>
      <c r="I88" s="302"/>
      <c r="J88" s="302"/>
    </row>
    <row r="89" customFormat="false" ht="15" hidden="false" customHeight="false" outlineLevel="0" collapsed="false">
      <c r="A89" s="342"/>
      <c r="B89" s="334"/>
      <c r="C89" s="344"/>
      <c r="D89" s="336"/>
      <c r="E89" s="302"/>
      <c r="F89" s="359"/>
      <c r="G89" s="359"/>
      <c r="H89" s="302"/>
      <c r="I89" s="302"/>
      <c r="J89" s="302"/>
    </row>
    <row r="90" customFormat="false" ht="15.75" hidden="false" customHeight="false" outlineLevel="0" collapsed="false">
      <c r="A90" s="342"/>
      <c r="B90" s="334"/>
      <c r="C90" s="344"/>
      <c r="D90" s="336"/>
      <c r="E90" s="302"/>
      <c r="F90" s="359"/>
      <c r="G90" s="359"/>
      <c r="H90" s="302"/>
      <c r="I90" s="302"/>
      <c r="J90" s="302"/>
    </row>
    <row r="91" customFormat="false" ht="15.75" hidden="false" customHeight="false" outlineLevel="0" collapsed="false">
      <c r="A91" s="294" t="s">
        <v>650</v>
      </c>
      <c r="B91" s="346" t="n">
        <f aca="false">SUM(B56:B90)</f>
        <v>1230.3</v>
      </c>
      <c r="C91" s="347" t="n">
        <f aca="false">SUM(C56:C90)</f>
        <v>1532.07</v>
      </c>
      <c r="D91" s="347" t="n">
        <f aca="false">SUM(D56:D90)</f>
        <v>0</v>
      </c>
      <c r="E91" s="348"/>
      <c r="F91" s="348"/>
      <c r="G91" s="348"/>
      <c r="H91" s="348"/>
      <c r="I91" s="348"/>
      <c r="J91" s="348"/>
    </row>
    <row r="97" customFormat="false" ht="15" hidden="false" customHeight="false" outlineLevel="0" collapsed="false">
      <c r="B97" s="360" t="s">
        <v>700</v>
      </c>
      <c r="C97" s="360"/>
      <c r="D97" s="360"/>
      <c r="E97" s="360"/>
      <c r="F97" s="360"/>
      <c r="I97" s="360" t="s">
        <v>701</v>
      </c>
      <c r="J97" s="360"/>
      <c r="K97" s="360"/>
      <c r="L97" s="360"/>
      <c r="M97" s="360"/>
    </row>
    <row r="98" customFormat="false" ht="15" hidden="false" customHeight="false" outlineLevel="0" collapsed="false">
      <c r="B98" s="7"/>
      <c r="C98" s="7"/>
      <c r="D98" s="361" t="n">
        <f aca="false">'Dane ogólne'!B9</f>
        <v>2015</v>
      </c>
      <c r="E98" s="361"/>
      <c r="F98" s="361"/>
      <c r="I98" s="7"/>
      <c r="J98" s="7"/>
      <c r="K98" s="361" t="n">
        <f aca="false">'Dane ogólne'!B9</f>
        <v>2015</v>
      </c>
      <c r="L98" s="361"/>
      <c r="M98" s="361"/>
    </row>
    <row r="99" customFormat="false" ht="15" hidden="false" customHeight="false" outlineLevel="0" collapsed="false">
      <c r="B99" s="7"/>
      <c r="C99" s="7"/>
      <c r="D99" s="298"/>
      <c r="E99" s="151" t="s">
        <v>111</v>
      </c>
      <c r="F99" s="151" t="s">
        <v>112</v>
      </c>
      <c r="I99" s="7"/>
      <c r="J99" s="7"/>
      <c r="K99" s="298"/>
      <c r="L99" s="151" t="s">
        <v>111</v>
      </c>
      <c r="M99" s="151" t="s">
        <v>112</v>
      </c>
    </row>
    <row r="100" customFormat="false" ht="15" hidden="false" customHeight="false" outlineLevel="0" collapsed="false">
      <c r="C100" s="148" t="s">
        <v>702</v>
      </c>
      <c r="D100" s="238"/>
      <c r="E100" s="153" t="n">
        <f aca="false">($C$9*$J$76*$I$76/100)*$H$76*$F$76/1000*0.2778</f>
        <v>15616.9398213573</v>
      </c>
      <c r="F100" s="153" t="n">
        <f aca="false">($C$9*$J$76*$I$76/100)*$H$76*$F$76/1000*$G$76/1000</f>
        <v>3857.0131070674</v>
      </c>
      <c r="J100" s="148" t="s">
        <v>702</v>
      </c>
      <c r="K100" s="238"/>
      <c r="L100" s="153" t="n">
        <f aca="false">($B$47)*$H$76*$F$76/1000*0.2778</f>
        <v>1.374209928</v>
      </c>
      <c r="M100" s="153" t="n">
        <f aca="false">($B$47)*$H$76*$F$76/1000*$G$76/1000</f>
        <v>0.3393972036</v>
      </c>
    </row>
    <row r="101" customFormat="false" ht="15" hidden="false" customHeight="false" outlineLevel="0" collapsed="false">
      <c r="C101" s="148"/>
      <c r="D101" s="238"/>
      <c r="E101" s="153"/>
      <c r="F101" s="153"/>
      <c r="J101" s="148"/>
      <c r="K101" s="238"/>
      <c r="L101" s="153"/>
      <c r="M101" s="153"/>
    </row>
    <row r="102" customFormat="false" ht="15" hidden="false" customHeight="false" outlineLevel="0" collapsed="false">
      <c r="C102" s="148" t="s">
        <v>653</v>
      </c>
      <c r="D102" s="238"/>
      <c r="E102" s="153" t="n">
        <f aca="false">($D$9*$J$74*$I$74/100)*$H$74*$F$74/1000*0.2778</f>
        <v>20732.2138296488</v>
      </c>
      <c r="F102" s="153" t="n">
        <f aca="false">($D$9*$J$74*$I$74/100)*$H$74*$F$74/1000*$G$74/1000</f>
        <v>5472.61785503293</v>
      </c>
      <c r="J102" s="148" t="s">
        <v>653</v>
      </c>
      <c r="K102" s="238"/>
      <c r="L102" s="153" t="n">
        <f aca="false">($C$47)*$H$74*$F$74/1000*0.2778</f>
        <v>259.679914081308</v>
      </c>
      <c r="M102" s="153" t="n">
        <f aca="false">($C$47)*$H$74*$F$74/1000*$G$74/1000</f>
        <v>68.5468974067038</v>
      </c>
    </row>
    <row r="103" customFormat="false" ht="15" hidden="false" customHeight="false" outlineLevel="0" collapsed="false">
      <c r="C103" s="148"/>
      <c r="D103" s="238"/>
      <c r="E103" s="153"/>
      <c r="F103" s="153"/>
      <c r="J103" s="148"/>
      <c r="K103" s="238"/>
      <c r="L103" s="153"/>
      <c r="M103" s="153"/>
    </row>
    <row r="104" customFormat="false" ht="15" hidden="false" customHeight="false" outlineLevel="0" collapsed="false">
      <c r="C104" s="148" t="s">
        <v>703</v>
      </c>
      <c r="D104" s="238"/>
      <c r="E104" s="153" t="n">
        <f aca="false">($E$9*$J$78*$I$78/100)*$H$78*$F$78/1000*0.2778</f>
        <v>7742.05192602225</v>
      </c>
      <c r="F104" s="153" t="n">
        <f aca="false">($E$9*$J$78*$I$78/100)*$H$78*$F$78/1000*$G$78/1000</f>
        <v>1740.15018812393</v>
      </c>
      <c r="J104" s="148" t="s">
        <v>703</v>
      </c>
      <c r="K104" s="238"/>
      <c r="L104" s="153" t="n">
        <f aca="false">($D$47)*$H$78*$F$78/1000*0.2778</f>
        <v>5.381943021</v>
      </c>
      <c r="M104" s="153" t="n">
        <f aca="false">($D$47)*$H$78*$F$78/1000*$G$78/1000</f>
        <v>1.2096779058</v>
      </c>
    </row>
    <row r="105" customFormat="false" ht="15" hidden="false" customHeight="false" outlineLevel="0" collapsed="false">
      <c r="B105" s="7"/>
      <c r="C105" s="7"/>
      <c r="D105" s="362" t="s">
        <v>179</v>
      </c>
      <c r="E105" s="363" t="n">
        <f aca="false">SUM($E$100:$E$104)</f>
        <v>44091.2055770284</v>
      </c>
      <c r="F105" s="363" t="n">
        <f aca="false">SUM($F$100:$F$104)</f>
        <v>11069.7811502243</v>
      </c>
      <c r="K105" s="362" t="s">
        <v>179</v>
      </c>
      <c r="L105" s="363" t="n">
        <f aca="false">SUM(L100:L104)</f>
        <v>266.436067030308</v>
      </c>
      <c r="M105" s="363" t="n">
        <f aca="false">SUM(M100:M104)</f>
        <v>70.0959725161038</v>
      </c>
    </row>
    <row r="106" customFormat="false" ht="15" hidden="false" customHeight="false" outlineLevel="0" collapsed="false">
      <c r="C106" s="7"/>
      <c r="D106" s="238"/>
      <c r="E106" s="239"/>
      <c r="F106" s="239"/>
    </row>
    <row r="108" customFormat="false" ht="15" hidden="false" customHeight="false" outlineLevel="0" collapsed="false">
      <c r="B108" s="360" t="s">
        <v>704</v>
      </c>
      <c r="C108" s="360"/>
      <c r="D108" s="360"/>
      <c r="E108" s="360"/>
      <c r="F108" s="360"/>
      <c r="K108" s="364"/>
      <c r="L108" s="239"/>
      <c r="M108" s="239"/>
    </row>
    <row r="109" customFormat="false" ht="15" hidden="false" customHeight="false" outlineLevel="0" collapsed="false">
      <c r="B109" s="7"/>
      <c r="C109" s="7"/>
      <c r="D109" s="361" t="n">
        <f aca="false">'Dane ogólne'!B9</f>
        <v>2015</v>
      </c>
      <c r="E109" s="361"/>
      <c r="F109" s="361"/>
    </row>
    <row r="110" customFormat="false" ht="15" hidden="false" customHeight="false" outlineLevel="0" collapsed="false">
      <c r="B110" s="365" t="s">
        <v>705</v>
      </c>
      <c r="C110" s="365"/>
      <c r="D110" s="365"/>
      <c r="E110" s="151" t="s">
        <v>111</v>
      </c>
      <c r="F110" s="151" t="s">
        <v>112</v>
      </c>
    </row>
    <row r="111" customFormat="false" ht="15" hidden="false" customHeight="false" outlineLevel="0" collapsed="false">
      <c r="C111" s="148" t="s">
        <v>702</v>
      </c>
      <c r="D111" s="238"/>
      <c r="E111" s="153" t="n">
        <f aca="false">($C$10*$K$76*$D$148/100)*$H$76*$F$76/1000*0.2778</f>
        <v>3765.5701104</v>
      </c>
      <c r="F111" s="153" t="n">
        <f aca="false">($C$10*$K$76*$D$148/100)*$H$76*$F$76/1000*$G$76/1000</f>
        <v>930.00635448</v>
      </c>
      <c r="I111" s="360" t="s">
        <v>706</v>
      </c>
      <c r="J111" s="360"/>
      <c r="K111" s="360"/>
      <c r="L111" s="360"/>
      <c r="M111" s="360"/>
    </row>
    <row r="112" customFormat="false" ht="15" hidden="false" customHeight="false" outlineLevel="0" collapsed="false">
      <c r="C112" s="148"/>
      <c r="D112" s="238"/>
      <c r="E112" s="153"/>
      <c r="F112" s="153"/>
      <c r="I112" s="7"/>
      <c r="J112" s="7"/>
      <c r="K112" s="361" t="n">
        <f aca="false">'Dane ogólne'!B23</f>
        <v>0</v>
      </c>
      <c r="L112" s="361"/>
      <c r="M112" s="361"/>
    </row>
    <row r="113" customFormat="false" ht="15" hidden="false" customHeight="false" outlineLevel="0" collapsed="false">
      <c r="C113" s="148" t="s">
        <v>653</v>
      </c>
      <c r="D113" s="238"/>
      <c r="E113" s="153" t="n">
        <f aca="false">($D$10*$K$76*$D$148/100)*$H$74*$F$74/1000*0.2778</f>
        <v>65593.50697746</v>
      </c>
      <c r="F113" s="153" t="n">
        <f aca="false">($D$10*$K$76*$D$148/100)*$H$74*$F$74/1000*$G$74/1000</f>
        <v>17314.513558881</v>
      </c>
      <c r="I113" s="7"/>
      <c r="J113" s="7"/>
      <c r="K113" s="298"/>
      <c r="L113" s="151" t="s">
        <v>111</v>
      </c>
      <c r="M113" s="151" t="s">
        <v>112</v>
      </c>
    </row>
    <row r="114" customFormat="false" ht="15" hidden="false" customHeight="false" outlineLevel="0" collapsed="false">
      <c r="C114" s="148"/>
      <c r="D114" s="238"/>
      <c r="E114" s="153"/>
      <c r="F114" s="153"/>
      <c r="J114" s="148" t="s">
        <v>702</v>
      </c>
      <c r="K114" s="238"/>
      <c r="L114" s="153" t="n">
        <f aca="false">($I$167)*$H$76*$F$76/1000*0.2778</f>
        <v>13585.4803943906</v>
      </c>
      <c r="M114" s="153" t="n">
        <f aca="false">($I$167)*$H$76*$F$76/1000*$G$76/1000</f>
        <v>3355.29089222152</v>
      </c>
    </row>
    <row r="115" customFormat="false" ht="15" hidden="false" customHeight="false" outlineLevel="0" collapsed="false">
      <c r="C115" s="148" t="s">
        <v>703</v>
      </c>
      <c r="D115" s="238"/>
      <c r="E115" s="153" t="n">
        <f aca="false">($E$10*$K$76*$D$148/100)*$H$78*$F$78/1000*0.2778</f>
        <v>1598.48307675</v>
      </c>
      <c r="F115" s="153" t="n">
        <f aca="false">($E$10*$K$76*$D$148/100)*$H$78*$F$78/1000*$G$78/1000</f>
        <v>359.28467715</v>
      </c>
      <c r="J115" s="148"/>
      <c r="K115" s="238"/>
      <c r="L115" s="153"/>
      <c r="M115" s="153"/>
    </row>
    <row r="116" customFormat="false" ht="15" hidden="false" customHeight="false" outlineLevel="0" collapsed="false">
      <c r="C116" s="148"/>
      <c r="D116" s="362"/>
      <c r="E116" s="363"/>
      <c r="F116" s="363"/>
      <c r="J116" s="148" t="s">
        <v>653</v>
      </c>
      <c r="K116" s="238"/>
      <c r="L116" s="153" t="n">
        <f aca="false">($I$168)*$H$74*$F$74/1000*0.2778</f>
        <v>28126.5034489693</v>
      </c>
      <c r="M116" s="153" t="n">
        <f aca="false">($I$168)*$H$74*$F$74/1000*$G$74/1000</f>
        <v>7424.46543525169</v>
      </c>
    </row>
    <row r="117" customFormat="false" ht="15" hidden="false" customHeight="false" outlineLevel="0" collapsed="false">
      <c r="J117" s="148"/>
      <c r="K117" s="238"/>
      <c r="L117" s="153"/>
      <c r="M117" s="153"/>
    </row>
    <row r="118" customFormat="false" ht="15" hidden="false" customHeight="false" outlineLevel="0" collapsed="false">
      <c r="B118" s="365" t="s">
        <v>707</v>
      </c>
      <c r="C118" s="365"/>
      <c r="D118" s="365"/>
      <c r="E118" s="151" t="s">
        <v>111</v>
      </c>
      <c r="F118" s="151" t="s">
        <v>112</v>
      </c>
      <c r="J118" s="148" t="s">
        <v>703</v>
      </c>
      <c r="K118" s="238"/>
      <c r="L118" s="153" t="n">
        <f aca="false">($I$169)*$H$78*$F$78/1000*0.2778</f>
        <v>2669.34589133267</v>
      </c>
      <c r="M118" s="153" t="n">
        <f aca="false">($I$169)*$H$78*$F$78/1000*$G$78/1000</f>
        <v>599.978248577437</v>
      </c>
    </row>
    <row r="119" customFormat="false" ht="15" hidden="false" customHeight="false" outlineLevel="0" collapsed="false">
      <c r="C119" s="148" t="s">
        <v>702</v>
      </c>
      <c r="D119" s="238"/>
      <c r="E119" s="153" t="n">
        <v>0</v>
      </c>
      <c r="F119" s="153" t="n">
        <v>0</v>
      </c>
      <c r="K119" s="362" t="s">
        <v>179</v>
      </c>
      <c r="L119" s="366" t="n">
        <f aca="false">SUM(L114:L118)</f>
        <v>44381.3297346926</v>
      </c>
      <c r="M119" s="366" t="n">
        <f aca="false">SUM(M114:M118)</f>
        <v>11379.7345760506</v>
      </c>
      <c r="N119" s="0" t="s">
        <v>708</v>
      </c>
    </row>
    <row r="120" customFormat="false" ht="15" hidden="false" customHeight="false" outlineLevel="0" collapsed="false">
      <c r="C120" s="148"/>
      <c r="D120" s="238"/>
      <c r="E120" s="153"/>
      <c r="F120" s="153"/>
    </row>
    <row r="121" customFormat="false" ht="15" hidden="false" customHeight="false" outlineLevel="0" collapsed="false">
      <c r="C121" s="148" t="s">
        <v>653</v>
      </c>
      <c r="D121" s="238"/>
      <c r="E121" s="153" t="n">
        <f aca="false">($D$11*$K$76*$D$148/100)*$H$74*$F$74/1000*0.2778</f>
        <v>973.1974329</v>
      </c>
      <c r="F121" s="153" t="n">
        <f aca="false">($D$11*$K$76*$D$148/100)*$H$74*$F$74/1000*$G$74/1000</f>
        <v>256.891892565</v>
      </c>
    </row>
    <row r="122" customFormat="false" ht="15" hidden="false" customHeight="false" outlineLevel="0" collapsed="false">
      <c r="C122" s="148"/>
      <c r="D122" s="238"/>
      <c r="E122" s="153"/>
      <c r="F122" s="153"/>
    </row>
    <row r="123" customFormat="false" ht="15" hidden="false" customHeight="false" outlineLevel="0" collapsed="false">
      <c r="C123" s="148" t="s">
        <v>703</v>
      </c>
      <c r="D123" s="238"/>
      <c r="E123" s="153" t="n">
        <v>0</v>
      </c>
      <c r="F123" s="153" t="n">
        <v>0</v>
      </c>
      <c r="H123" s="148"/>
      <c r="I123" s="148"/>
    </row>
    <row r="124" customFormat="false" ht="15" hidden="false" customHeight="false" outlineLevel="0" collapsed="false">
      <c r="D124" s="362" t="s">
        <v>179</v>
      </c>
      <c r="E124" s="363" t="n">
        <f aca="false">SUM($E$111:$E$115)+SUM($E$119:$E$123)</f>
        <v>71930.75759751</v>
      </c>
      <c r="F124" s="363" t="n">
        <f aca="false">SUM($F$111:$F$115)+SUM($F$119:$F$123)</f>
        <v>18860.696483076</v>
      </c>
      <c r="H124" s="148"/>
      <c r="I124" s="148"/>
    </row>
    <row r="125" customFormat="false" ht="15" hidden="false" customHeight="false" outlineLevel="0" collapsed="false">
      <c r="H125" s="148"/>
      <c r="I125" s="148"/>
    </row>
    <row r="126" customFormat="false" ht="15" hidden="false" customHeight="false" outlineLevel="0" collapsed="false">
      <c r="H126" s="148"/>
      <c r="I126" s="148"/>
    </row>
    <row r="127" customFormat="false" ht="15" hidden="false" customHeight="false" outlineLevel="0" collapsed="false">
      <c r="B127" s="360" t="s">
        <v>709</v>
      </c>
      <c r="C127" s="360"/>
      <c r="D127" s="360"/>
      <c r="E127" s="360"/>
      <c r="F127" s="360"/>
      <c r="H127" s="148"/>
      <c r="I127" s="148"/>
    </row>
    <row r="128" customFormat="false" ht="15" hidden="false" customHeight="false" outlineLevel="0" collapsed="false">
      <c r="B128" s="7"/>
      <c r="C128" s="7"/>
      <c r="D128" s="361" t="n">
        <f aca="false">'Dane ogólne'!B9</f>
        <v>2015</v>
      </c>
      <c r="E128" s="361"/>
      <c r="F128" s="361"/>
      <c r="H128" s="148"/>
      <c r="I128" s="148"/>
    </row>
    <row r="129" customFormat="false" ht="15" hidden="false" customHeight="false" outlineLevel="0" collapsed="false">
      <c r="B129" s="7"/>
      <c r="C129" s="7"/>
      <c r="D129" s="298"/>
      <c r="E129" s="151" t="s">
        <v>111</v>
      </c>
      <c r="F129" s="151" t="s">
        <v>112</v>
      </c>
      <c r="H129" s="148"/>
      <c r="I129" s="148"/>
    </row>
    <row r="130" customFormat="false" ht="15" hidden="false" customHeight="false" outlineLevel="0" collapsed="false">
      <c r="C130" s="148" t="s">
        <v>653</v>
      </c>
      <c r="D130" s="238"/>
      <c r="E130" s="153" t="n">
        <f aca="false">($D$12*$N$76*$N$78)*$H$74*$F$74/1000*0.2778</f>
        <v>32254.5434904</v>
      </c>
      <c r="F130" s="153" t="n">
        <f aca="false">($D$12*$N$76*$N$78)*$H$74*$F$74/1000*$G$74/1000</f>
        <v>8514.13129644</v>
      </c>
      <c r="H130" s="148"/>
      <c r="I130" s="148"/>
    </row>
    <row r="131" customFormat="false" ht="15" hidden="false" customHeight="false" outlineLevel="0" collapsed="false">
      <c r="H131" s="148"/>
      <c r="I131" s="148"/>
    </row>
    <row r="132" customFormat="false" ht="15" hidden="false" customHeight="false" outlineLevel="0" collapsed="false">
      <c r="H132" s="148"/>
      <c r="I132" s="148"/>
      <c r="J132" s="69"/>
      <c r="K132" s="69"/>
      <c r="L132" s="146" t="s">
        <v>710</v>
      </c>
      <c r="M132" s="85" t="n">
        <v>1.07</v>
      </c>
    </row>
    <row r="133" customFormat="false" ht="15" hidden="false" customHeight="false" outlineLevel="0" collapsed="false">
      <c r="B133" s="360" t="s">
        <v>711</v>
      </c>
      <c r="C133" s="360"/>
      <c r="D133" s="360"/>
      <c r="E133" s="360"/>
      <c r="F133" s="360"/>
      <c r="H133" s="148"/>
      <c r="I133" s="148"/>
    </row>
    <row r="134" customFormat="false" ht="15" hidden="false" customHeight="false" outlineLevel="0" collapsed="false">
      <c r="B134" s="7"/>
      <c r="C134" s="7"/>
      <c r="D134" s="361" t="n">
        <f aca="false">'Dane ogólne'!B9</f>
        <v>2015</v>
      </c>
      <c r="E134" s="361"/>
      <c r="F134" s="361"/>
      <c r="H134" s="148"/>
      <c r="I134" s="148"/>
    </row>
    <row r="135" customFormat="false" ht="15" hidden="false" customHeight="false" outlineLevel="0" collapsed="false">
      <c r="B135" s="7"/>
      <c r="C135" s="7"/>
      <c r="D135" s="298"/>
      <c r="E135" s="151" t="s">
        <v>111</v>
      </c>
      <c r="F135" s="151" t="s">
        <v>112</v>
      </c>
      <c r="H135" s="148"/>
      <c r="I135" s="148"/>
      <c r="K135" s="0" t="s">
        <v>712</v>
      </c>
      <c r="M135" s="0" t="n">
        <v>1</v>
      </c>
    </row>
    <row r="136" customFormat="false" ht="15" hidden="false" customHeight="false" outlineLevel="0" collapsed="false">
      <c r="C136" s="148" t="s">
        <v>702</v>
      </c>
      <c r="D136" s="238"/>
      <c r="E136" s="153" t="n">
        <f aca="false">$B$91*$F$76*$H$76*0.2778/1000</f>
        <v>11.56027674816</v>
      </c>
      <c r="F136" s="153" t="n">
        <f aca="false">($B$91)*$H$76*$F$76/1000*$G$76/1000</f>
        <v>2.855113706592</v>
      </c>
      <c r="H136" s="367"/>
      <c r="I136" s="367"/>
      <c r="J136" s="367"/>
      <c r="K136" s="367"/>
      <c r="L136" s="368" t="s">
        <v>713</v>
      </c>
      <c r="M136" s="367" t="n">
        <v>1</v>
      </c>
      <c r="N136" s="367"/>
    </row>
    <row r="137" customFormat="false" ht="15" hidden="false" customHeight="false" outlineLevel="0" collapsed="false">
      <c r="C137" s="148"/>
      <c r="D137" s="238"/>
      <c r="E137" s="153"/>
      <c r="F137" s="153"/>
      <c r="I137" s="157" t="s">
        <v>111</v>
      </c>
      <c r="J137" s="157" t="s">
        <v>123</v>
      </c>
      <c r="M137" s="157" t="s">
        <v>111</v>
      </c>
      <c r="N137" s="157" t="s">
        <v>123</v>
      </c>
    </row>
    <row r="138" customFormat="false" ht="15" hidden="false" customHeight="false" outlineLevel="0" collapsed="false">
      <c r="C138" s="148" t="s">
        <v>653</v>
      </c>
      <c r="D138" s="238"/>
      <c r="E138" s="153" t="n">
        <f aca="false">($C$91)*$H$74*$F$74/1000*0.2778</f>
        <v>15.4909775690712</v>
      </c>
      <c r="F138" s="153" t="n">
        <f aca="false">($C$91)*$H$74*$F$74/1000*$G$74/1000</f>
        <v>4.08910505809932</v>
      </c>
      <c r="H138" s="148" t="s">
        <v>714</v>
      </c>
      <c r="I138" s="149" t="n">
        <f aca="false">E105+E124</f>
        <v>116021.963174538</v>
      </c>
      <c r="J138" s="149" t="n">
        <f aca="false">F105+F124</f>
        <v>29930.4776333003</v>
      </c>
      <c r="M138" s="149" t="n">
        <f aca="false">I138*$M$135</f>
        <v>116021.963174538</v>
      </c>
      <c r="N138" s="149" t="n">
        <f aca="false">J138*$M$135</f>
        <v>29930.4776333003</v>
      </c>
    </row>
    <row r="139" customFormat="false" ht="15" hidden="false" customHeight="false" outlineLevel="0" collapsed="false">
      <c r="C139" s="148"/>
      <c r="D139" s="238"/>
      <c r="E139" s="153"/>
      <c r="F139" s="153"/>
      <c r="H139" s="148" t="s">
        <v>715</v>
      </c>
      <c r="I139" s="149" t="n">
        <f aca="false">E130+E141</f>
        <v>32281.5947447172</v>
      </c>
      <c r="J139" s="149" t="n">
        <f aca="false">F130+F141</f>
        <v>8521.07551520469</v>
      </c>
      <c r="M139" s="149" t="n">
        <f aca="false">I139*$M$136</f>
        <v>32281.5947447172</v>
      </c>
      <c r="N139" s="149" t="n">
        <f aca="false">J139*$M$136</f>
        <v>8521.07551520469</v>
      </c>
    </row>
    <row r="140" customFormat="false" ht="15" hidden="false" customHeight="false" outlineLevel="0" collapsed="false">
      <c r="C140" s="148" t="s">
        <v>703</v>
      </c>
      <c r="D140" s="238"/>
      <c r="E140" s="153" t="n">
        <f aca="false">$D$91*$F$78*$H$78*0.2778/1000</f>
        <v>0</v>
      </c>
      <c r="F140" s="153" t="n">
        <f aca="false">($D$91)*$H$78*$F$78/1000*$G$78/1000</f>
        <v>0</v>
      </c>
    </row>
    <row r="141" customFormat="false" ht="15" hidden="false" customHeight="false" outlineLevel="0" collapsed="false">
      <c r="D141" s="362" t="s">
        <v>179</v>
      </c>
      <c r="E141" s="363" t="n">
        <f aca="false">SUM($E$136:$E$140)</f>
        <v>27.0512543172312</v>
      </c>
      <c r="F141" s="363" t="n">
        <f aca="false">SUM($F$136:$F$140)</f>
        <v>6.94421876469132</v>
      </c>
    </row>
    <row r="142" customFormat="false" ht="1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</row>
    <row r="143" customFormat="false" ht="1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</row>
    <row r="144" customFormat="false" ht="15" hidden="false" customHeight="false" outlineLevel="0" collapsed="false">
      <c r="A144" s="146" t="s">
        <v>716</v>
      </c>
      <c r="B144" s="69" t="s">
        <v>717</v>
      </c>
      <c r="C144" s="69" t="s">
        <v>718</v>
      </c>
      <c r="D144" s="69" t="s">
        <v>719</v>
      </c>
      <c r="E144" s="69" t="s">
        <v>720</v>
      </c>
      <c r="F144" s="69" t="s">
        <v>721</v>
      </c>
      <c r="G144" s="69" t="s">
        <v>707</v>
      </c>
      <c r="H144" s="69"/>
      <c r="I144" s="69"/>
      <c r="J144" s="69"/>
      <c r="K144" s="69"/>
      <c r="L144" s="69"/>
    </row>
    <row r="145" customFormat="false" ht="15" hidden="false" customHeight="false" outlineLevel="0" collapsed="false">
      <c r="A145" s="2" t="s">
        <v>722</v>
      </c>
      <c r="B145" s="369"/>
      <c r="C145" s="370" t="n">
        <f aca="false">7679*$M$132</f>
        <v>8216.53</v>
      </c>
      <c r="D145" s="370" t="n">
        <f aca="false">1423*M132</f>
        <v>1522.61</v>
      </c>
      <c r="E145" s="370" t="n">
        <f aca="false">606*M132</f>
        <v>648.42</v>
      </c>
      <c r="F145" s="370" t="n">
        <f aca="false">57*M132</f>
        <v>60.99</v>
      </c>
      <c r="G145" s="370" t="n">
        <f aca="false">149*M132</f>
        <v>159.43</v>
      </c>
      <c r="H145" s="69"/>
      <c r="I145" s="69"/>
      <c r="J145" s="69"/>
      <c r="K145" s="69"/>
      <c r="L145" s="69"/>
    </row>
    <row r="146" customFormat="false" ht="15" hidden="false" customHeight="false" outlineLevel="0" collapsed="false">
      <c r="A146" s="69" t="s">
        <v>723</v>
      </c>
      <c r="B146" s="371" t="n">
        <v>365</v>
      </c>
      <c r="C146" s="371" t="n">
        <f aca="false">C145*$B$146</f>
        <v>2999033.45</v>
      </c>
      <c r="D146" s="371" t="n">
        <f aca="false">D145*$B$146</f>
        <v>555752.65</v>
      </c>
      <c r="E146" s="371" t="n">
        <f aca="false">E145*$B$146</f>
        <v>236673.3</v>
      </c>
      <c r="F146" s="371" t="n">
        <f aca="false">F145*$B$146</f>
        <v>22261.35</v>
      </c>
      <c r="G146" s="371" t="n">
        <f aca="false">G145*$B$146</f>
        <v>58191.95</v>
      </c>
      <c r="H146" s="69"/>
      <c r="I146" s="69"/>
      <c r="J146" s="371"/>
      <c r="K146" s="371"/>
      <c r="L146" s="371"/>
    </row>
    <row r="147" customFormat="false" ht="15" hidden="false" customHeight="false" outlineLevel="0" collapsed="false">
      <c r="A147" s="69"/>
      <c r="B147" s="372"/>
      <c r="C147" s="371"/>
      <c r="D147" s="371"/>
      <c r="E147" s="157"/>
      <c r="F147" s="371"/>
      <c r="G147" s="69"/>
      <c r="H147" s="69"/>
      <c r="I147" s="373"/>
      <c r="J147" s="373"/>
      <c r="K147" s="373"/>
      <c r="L147" s="373"/>
    </row>
    <row r="148" customFormat="false" ht="15" hidden="false" customHeight="false" outlineLevel="0" collapsed="false">
      <c r="A148" s="69" t="s">
        <v>724</v>
      </c>
      <c r="B148" s="372"/>
      <c r="C148" s="371"/>
      <c r="D148" s="371" t="n">
        <v>35</v>
      </c>
      <c r="E148" s="157" t="n">
        <v>17</v>
      </c>
      <c r="F148" s="371" t="n">
        <v>3</v>
      </c>
      <c r="G148" s="371" t="n">
        <v>30</v>
      </c>
      <c r="H148" s="69"/>
      <c r="I148" s="373"/>
      <c r="J148" s="69"/>
      <c r="K148" s="69"/>
      <c r="L148" s="69"/>
    </row>
    <row r="149" customFormat="false" ht="15" hidden="false" customHeight="false" outlineLevel="0" collapsed="false">
      <c r="A149" s="146" t="s">
        <v>725</v>
      </c>
      <c r="B149" s="374" t="n">
        <v>14.4</v>
      </c>
      <c r="C149" s="371"/>
      <c r="D149" s="371"/>
      <c r="E149" s="157"/>
      <c r="F149" s="371"/>
      <c r="G149" s="69"/>
      <c r="H149" s="69"/>
      <c r="I149" s="373"/>
      <c r="J149" s="69"/>
      <c r="K149" s="69"/>
      <c r="L149" s="69"/>
    </row>
    <row r="150" customFormat="false" ht="15" hidden="false" customHeight="false" outlineLevel="0" collapsed="false">
      <c r="A150" s="69" t="s">
        <v>726</v>
      </c>
      <c r="B150" s="371"/>
      <c r="C150" s="371" t="n">
        <f aca="false">C148*$B$149/100</f>
        <v>0</v>
      </c>
      <c r="D150" s="371" t="n">
        <f aca="false">D148*$B$149/100</f>
        <v>5.04</v>
      </c>
      <c r="E150" s="371" t="n">
        <f aca="false">E148*$B$149/100</f>
        <v>2.448</v>
      </c>
      <c r="F150" s="371" t="n">
        <f aca="false">F148*$B$149/100</f>
        <v>0.432</v>
      </c>
      <c r="G150" s="371" t="n">
        <f aca="false">G148*$B$149/100</f>
        <v>4.32</v>
      </c>
      <c r="J150" s="69"/>
      <c r="K150" s="69"/>
      <c r="L150" s="69"/>
    </row>
    <row r="151" customFormat="false" ht="15" hidden="false" customHeight="false" outlineLevel="0" collapsed="false">
      <c r="A151" s="146" t="s">
        <v>727</v>
      </c>
      <c r="B151" s="375" t="s">
        <v>644</v>
      </c>
      <c r="C151" s="372" t="n">
        <f aca="false">$B$149*$I$76/100*$C$146*0.56</f>
        <v>1792049.64539328</v>
      </c>
      <c r="D151" s="372" t="n">
        <f aca="false">D150*D146</f>
        <v>2800993.356</v>
      </c>
      <c r="E151" s="372" t="n">
        <f aca="false">E150*E146</f>
        <v>579376.2384</v>
      </c>
      <c r="F151" s="372" t="n">
        <f aca="false">F150*F146</f>
        <v>9616.9032</v>
      </c>
      <c r="G151" s="372" t="n">
        <f aca="false">G150*G146</f>
        <v>251389.224</v>
      </c>
      <c r="H151" s="148" t="s">
        <v>728</v>
      </c>
      <c r="I151" s="373" t="n">
        <f aca="false">(C151+E151*0.5+F151)*(1-$B$164)</f>
        <v>1045677.33389664</v>
      </c>
      <c r="J151" s="69"/>
      <c r="K151" s="69"/>
      <c r="L151" s="69"/>
    </row>
    <row r="152" customFormat="false" ht="15" hidden="false" customHeight="false" outlineLevel="0" collapsed="false">
      <c r="A152" s="69"/>
      <c r="B152" s="371" t="s">
        <v>653</v>
      </c>
      <c r="C152" s="372" t="n">
        <f aca="false">$B$149*$I$74/100*$C$146*0.3</f>
        <v>882291.6487224</v>
      </c>
      <c r="D152" s="371"/>
      <c r="E152" s="157"/>
      <c r="F152" s="371"/>
      <c r="G152" s="69"/>
      <c r="H152" s="148" t="s">
        <v>729</v>
      </c>
      <c r="I152" s="373" t="n">
        <f aca="false">(C152+D151+E151*0.5+G151)*(1-$B$164)</f>
        <v>2112181.1739612</v>
      </c>
      <c r="J152" s="69"/>
      <c r="K152" s="69"/>
      <c r="L152" s="69"/>
    </row>
    <row r="153" customFormat="false" ht="15" hidden="false" customHeight="false" outlineLevel="0" collapsed="false">
      <c r="A153" s="69"/>
      <c r="B153" s="371" t="s">
        <v>654</v>
      </c>
      <c r="C153" s="372" t="n">
        <f aca="false">$B$149*$I$78/100*$C$146*0.14</f>
        <v>587071.59435792</v>
      </c>
      <c r="D153" s="371"/>
      <c r="E153" s="157"/>
      <c r="F153" s="371"/>
      <c r="G153" s="69"/>
      <c r="H153" s="146" t="s">
        <v>730</v>
      </c>
      <c r="I153" s="373" t="n">
        <f aca="false">C153*(1-$B$164)</f>
        <v>293535.79717896</v>
      </c>
      <c r="J153" s="69"/>
      <c r="K153" s="69"/>
      <c r="L153" s="69"/>
    </row>
    <row r="154" customFormat="false" ht="15" hidden="false" customHeight="false" outlineLevel="0" collapsed="false">
      <c r="A154" s="2" t="s">
        <v>731</v>
      </c>
      <c r="B154" s="369"/>
      <c r="C154" s="370" t="n">
        <f aca="false">5366*M132</f>
        <v>5741.62</v>
      </c>
      <c r="D154" s="370" t="n">
        <f aca="false">781*M132</f>
        <v>835.67</v>
      </c>
      <c r="E154" s="370" t="n">
        <f aca="false">407*M132</f>
        <v>435.49</v>
      </c>
      <c r="F154" s="370" t="n">
        <f aca="false">60*M132</f>
        <v>64.2</v>
      </c>
      <c r="G154" s="370" t="n">
        <f aca="false">53*M132</f>
        <v>56.71</v>
      </c>
      <c r="H154" s="69"/>
      <c r="I154" s="373"/>
      <c r="J154" s="69"/>
      <c r="K154" s="69"/>
      <c r="L154" s="69"/>
    </row>
    <row r="155" customFormat="false" ht="15" hidden="false" customHeight="false" outlineLevel="0" collapsed="false">
      <c r="B155" s="371" t="s">
        <v>33</v>
      </c>
      <c r="C155" s="371" t="n">
        <f aca="false">C154*$B$146</f>
        <v>2095691.3</v>
      </c>
      <c r="D155" s="371" t="n">
        <f aca="false">D154*$B$146</f>
        <v>305019.55</v>
      </c>
      <c r="E155" s="371" t="n">
        <f aca="false">E154*$B$146</f>
        <v>158953.85</v>
      </c>
      <c r="F155" s="371" t="n">
        <f aca="false">F154*$B$146</f>
        <v>23433</v>
      </c>
      <c r="G155" s="371" t="n">
        <f aca="false">G154*$B$146</f>
        <v>20699.15</v>
      </c>
      <c r="I155" s="225"/>
    </row>
    <row r="156" customFormat="false" ht="15" hidden="false" customHeight="false" outlineLevel="0" collapsed="false">
      <c r="B156" s="372"/>
      <c r="C156" s="371"/>
      <c r="D156" s="371"/>
      <c r="E156" s="157"/>
      <c r="F156" s="371"/>
      <c r="I156" s="225"/>
    </row>
    <row r="157" customFormat="false" ht="15" hidden="false" customHeight="false" outlineLevel="0" collapsed="false">
      <c r="B157" s="372"/>
      <c r="C157" s="371"/>
      <c r="D157" s="371" t="n">
        <v>35</v>
      </c>
      <c r="E157" s="157" t="n">
        <v>17</v>
      </c>
      <c r="F157" s="371" t="n">
        <v>3</v>
      </c>
      <c r="G157" s="371" t="n">
        <v>30</v>
      </c>
      <c r="I157" s="225"/>
    </row>
    <row r="158" customFormat="false" ht="15" hidden="false" customHeight="false" outlineLevel="0" collapsed="false">
      <c r="A158" s="146" t="s">
        <v>725</v>
      </c>
      <c r="B158" s="374" t="n">
        <v>7.91</v>
      </c>
      <c r="C158" s="371"/>
      <c r="D158" s="371"/>
      <c r="E158" s="157"/>
      <c r="F158" s="371"/>
      <c r="I158" s="225"/>
    </row>
    <row r="159" customFormat="false" ht="15" hidden="false" customHeight="false" outlineLevel="0" collapsed="false">
      <c r="B159" s="371"/>
      <c r="C159" s="371" t="n">
        <f aca="false">C157*$B$158/100</f>
        <v>0</v>
      </c>
      <c r="D159" s="371" t="n">
        <f aca="false">D157*$B$158/100</f>
        <v>2.7685</v>
      </c>
      <c r="E159" s="371" t="n">
        <f aca="false">E157*$B$158/100</f>
        <v>1.3447</v>
      </c>
      <c r="F159" s="371" t="n">
        <f aca="false">F157*$B$158/100</f>
        <v>0.2373</v>
      </c>
      <c r="G159" s="371" t="n">
        <f aca="false">G157*$B$158/100</f>
        <v>2.373</v>
      </c>
      <c r="I159" s="225"/>
    </row>
    <row r="160" customFormat="false" ht="15" hidden="false" customHeight="false" outlineLevel="0" collapsed="false">
      <c r="A160" s="0" t="s">
        <v>33</v>
      </c>
      <c r="B160" s="375" t="s">
        <v>644</v>
      </c>
      <c r="C160" s="372" t="n">
        <f aca="false">$B$158*$I$76/100*$C$155*0.56</f>
        <v>687875.796921768</v>
      </c>
      <c r="D160" s="372" t="n">
        <f aca="false">D159*D155</f>
        <v>844446.624175</v>
      </c>
      <c r="E160" s="372" t="n">
        <f aca="false">E159*E155</f>
        <v>213745.242095</v>
      </c>
      <c r="F160" s="372" t="n">
        <f aca="false">F159*F155</f>
        <v>5560.6509</v>
      </c>
      <c r="G160" s="372" t="n">
        <f aca="false">G159*G155</f>
        <v>49119.08295</v>
      </c>
      <c r="H160" s="148" t="s">
        <v>728</v>
      </c>
      <c r="I160" s="373" t="n">
        <f aca="false">(C160+E160*0.5+F160)*(1-$B$164)</f>
        <v>400154.534434634</v>
      </c>
    </row>
    <row r="161" customFormat="false" ht="15" hidden="false" customHeight="false" outlineLevel="0" collapsed="false">
      <c r="B161" s="371" t="s">
        <v>653</v>
      </c>
      <c r="C161" s="372" t="n">
        <f aca="false">$B$158*$I$74/100*$C$155*0.3</f>
        <v>338666.43847869</v>
      </c>
      <c r="H161" s="148" t="s">
        <v>729</v>
      </c>
      <c r="I161" s="373" t="n">
        <f aca="false">(C161+D160+E160*0.5+G160)*(1-$B$164)</f>
        <v>669552.383325595</v>
      </c>
    </row>
    <row r="162" customFormat="false" ht="15" hidden="false" customHeight="false" outlineLevel="0" collapsed="false">
      <c r="B162" s="371" t="s">
        <v>654</v>
      </c>
      <c r="C162" s="372" t="n">
        <f aca="false">$B$158*$I$78/100*$C$155*0.14</f>
        <v>225346.625779702</v>
      </c>
      <c r="H162" s="146" t="s">
        <v>730</v>
      </c>
      <c r="I162" s="373" t="n">
        <f aca="false">C162*(1-$B$164)</f>
        <v>112673.312889851</v>
      </c>
    </row>
    <row r="163" customFormat="false" ht="15" hidden="false" customHeight="false" outlineLevel="0" collapsed="false">
      <c r="I163" s="225"/>
    </row>
    <row r="164" customFormat="false" ht="15" hidden="false" customHeight="false" outlineLevel="0" collapsed="false">
      <c r="A164" s="69" t="s">
        <v>732</v>
      </c>
      <c r="B164" s="69" t="n">
        <v>0.5</v>
      </c>
      <c r="I164" s="225"/>
    </row>
    <row r="165" customFormat="false" ht="15" hidden="false" customHeight="false" outlineLevel="0" collapsed="false">
      <c r="I165" s="225"/>
    </row>
    <row r="166" customFormat="false" ht="15" hidden="false" customHeight="false" outlineLevel="0" collapsed="false">
      <c r="I166" s="225"/>
    </row>
    <row r="167" customFormat="false" ht="15" hidden="false" customHeight="false" outlineLevel="0" collapsed="false">
      <c r="H167" s="148" t="s">
        <v>728</v>
      </c>
      <c r="I167" s="225" t="n">
        <f aca="false">I151+I160</f>
        <v>1445831.86833127</v>
      </c>
    </row>
    <row r="168" customFormat="false" ht="15" hidden="false" customHeight="false" outlineLevel="0" collapsed="false">
      <c r="H168" s="148" t="s">
        <v>729</v>
      </c>
      <c r="I168" s="225" t="n">
        <f aca="false">I152+I161</f>
        <v>2781733.5572868</v>
      </c>
    </row>
    <row r="169" customFormat="false" ht="15" hidden="false" customHeight="false" outlineLevel="0" collapsed="false">
      <c r="H169" s="146" t="s">
        <v>730</v>
      </c>
      <c r="I169" s="225" t="n">
        <f aca="false">I153+I162</f>
        <v>406209.110068811</v>
      </c>
    </row>
    <row r="178" customFormat="false" ht="15" hidden="false" customHeight="false" outlineLevel="0" collapsed="false">
      <c r="A178" s="0" t="s">
        <v>733</v>
      </c>
      <c r="C178" s="0" t="s">
        <v>734</v>
      </c>
      <c r="E178" s="0" t="s">
        <v>735</v>
      </c>
      <c r="H178" s="0" t="s">
        <v>736</v>
      </c>
      <c r="I178" s="0" t="s">
        <v>641</v>
      </c>
      <c r="J178" s="157" t="s">
        <v>644</v>
      </c>
      <c r="K178" s="157" t="s">
        <v>653</v>
      </c>
      <c r="L178" s="157" t="s">
        <v>292</v>
      </c>
    </row>
    <row r="179" customFormat="false" ht="15" hidden="false" customHeight="false" outlineLevel="0" collapsed="false">
      <c r="A179" s="0" t="s">
        <v>737</v>
      </c>
      <c r="B179" s="225" t="n">
        <v>92908</v>
      </c>
      <c r="E179" s="0" t="s">
        <v>738</v>
      </c>
      <c r="F179" s="225" t="n">
        <v>44425</v>
      </c>
      <c r="H179" s="0" t="s">
        <v>738</v>
      </c>
      <c r="I179" s="225" t="n">
        <f aca="false">$B$183*F179</f>
        <v>4649.6394282516</v>
      </c>
      <c r="J179" s="225" t="n">
        <f aca="false">$I$179*0.777</f>
        <v>3612.7698357515</v>
      </c>
      <c r="K179" s="225" t="n">
        <f aca="false">$I$179*0.223</f>
        <v>1036.86959250011</v>
      </c>
      <c r="L179" s="225" t="n">
        <f aca="false">$I$179*0.065</f>
        <v>302.226562836354</v>
      </c>
    </row>
    <row r="180" customFormat="false" ht="15" hidden="false" customHeight="false" outlineLevel="0" collapsed="false">
      <c r="A180" s="0" t="s">
        <v>739</v>
      </c>
      <c r="B180" s="225" t="n">
        <v>9724</v>
      </c>
      <c r="E180" s="0" t="s">
        <v>740</v>
      </c>
      <c r="F180" s="225" t="n">
        <v>210</v>
      </c>
      <c r="H180" s="0" t="s">
        <v>740</v>
      </c>
      <c r="I180" s="225" t="n">
        <f aca="false">$B$183*F180</f>
        <v>21.9791621819434</v>
      </c>
      <c r="J180" s="0" t="n">
        <v>0</v>
      </c>
      <c r="K180" s="225" t="n">
        <f aca="false">I180</f>
        <v>21.9791621819434</v>
      </c>
      <c r="L180" s="0" t="n">
        <v>0</v>
      </c>
    </row>
    <row r="181" customFormat="false" ht="15" hidden="false" customHeight="false" outlineLevel="0" collapsed="false">
      <c r="E181" s="0" t="s">
        <v>741</v>
      </c>
      <c r="F181" s="225" t="n">
        <v>5979</v>
      </c>
      <c r="H181" s="0" t="s">
        <v>741</v>
      </c>
      <c r="I181" s="225" t="n">
        <f aca="false">$B$183*F181</f>
        <v>625.778146123046</v>
      </c>
      <c r="J181" s="0" t="n">
        <v>0</v>
      </c>
      <c r="K181" s="225" t="n">
        <f aca="false">I181</f>
        <v>625.778146123046</v>
      </c>
      <c r="L181" s="0" t="n">
        <v>0</v>
      </c>
    </row>
    <row r="182" customFormat="false" ht="15" hidden="false" customHeight="false" outlineLevel="0" collapsed="false">
      <c r="E182" s="0" t="s">
        <v>742</v>
      </c>
      <c r="F182" s="225" t="n">
        <v>4829</v>
      </c>
      <c r="H182" s="0" t="s">
        <v>742</v>
      </c>
      <c r="I182" s="225" t="n">
        <v>570</v>
      </c>
      <c r="J182" s="0" t="n">
        <v>0</v>
      </c>
      <c r="K182" s="225" t="n">
        <f aca="false">I182</f>
        <v>570</v>
      </c>
      <c r="L182" s="0" t="n">
        <v>0</v>
      </c>
    </row>
    <row r="183" customFormat="false" ht="15" hidden="false" customHeight="false" outlineLevel="0" collapsed="false">
      <c r="A183" s="0" t="s">
        <v>743</v>
      </c>
      <c r="B183" s="149" t="n">
        <f aca="false">B180/B179</f>
        <v>0.104662677056873</v>
      </c>
    </row>
  </sheetData>
  <mergeCells count="54">
    <mergeCell ref="A4:D4"/>
    <mergeCell ref="A5:A8"/>
    <mergeCell ref="B5:E5"/>
    <mergeCell ref="F5:I5"/>
    <mergeCell ref="J5:M5"/>
    <mergeCell ref="B6:E6"/>
    <mergeCell ref="F6:I6"/>
    <mergeCell ref="J6:M6"/>
    <mergeCell ref="B7:B8"/>
    <mergeCell ref="C7:E7"/>
    <mergeCell ref="F7:G7"/>
    <mergeCell ref="J7:J8"/>
    <mergeCell ref="K7:M7"/>
    <mergeCell ref="A16:C16"/>
    <mergeCell ref="A17:A19"/>
    <mergeCell ref="B17:D17"/>
    <mergeCell ref="E17:G17"/>
    <mergeCell ref="H17:J17"/>
    <mergeCell ref="L17:M17"/>
    <mergeCell ref="N17:O17"/>
    <mergeCell ref="B18:D18"/>
    <mergeCell ref="E18:G18"/>
    <mergeCell ref="H18:J18"/>
    <mergeCell ref="L18:M18"/>
    <mergeCell ref="N18:O18"/>
    <mergeCell ref="A52:C52"/>
    <mergeCell ref="A53:A55"/>
    <mergeCell ref="B53:D53"/>
    <mergeCell ref="E53:G53"/>
    <mergeCell ref="H53:J53"/>
    <mergeCell ref="B54:D54"/>
    <mergeCell ref="E54:G54"/>
    <mergeCell ref="H54:J54"/>
    <mergeCell ref="F70:I70"/>
    <mergeCell ref="J70:J72"/>
    <mergeCell ref="F71:G71"/>
    <mergeCell ref="I71:I72"/>
    <mergeCell ref="F73:I73"/>
    <mergeCell ref="F75:I75"/>
    <mergeCell ref="F77:I77"/>
    <mergeCell ref="B97:F97"/>
    <mergeCell ref="I97:M97"/>
    <mergeCell ref="D98:F98"/>
    <mergeCell ref="K98:M98"/>
    <mergeCell ref="B108:F108"/>
    <mergeCell ref="D109:F109"/>
    <mergeCell ref="B110:D110"/>
    <mergeCell ref="I111:M111"/>
    <mergeCell ref="K112:M112"/>
    <mergeCell ref="B118:D118"/>
    <mergeCell ref="B127:F127"/>
    <mergeCell ref="D128:F128"/>
    <mergeCell ref="B133:F133"/>
    <mergeCell ref="D134:F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5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7" min="2" style="0" width="12.85"/>
    <col collapsed="false" customWidth="true" hidden="false" outlineLevel="0" max="10" min="10" style="0" width="15.7"/>
    <col collapsed="false" customWidth="true" hidden="false" outlineLevel="0" max="16" min="11" style="0" width="10.71"/>
  </cols>
  <sheetData>
    <row r="2" s="377" customFormat="true" ht="15.75" hidden="false" customHeight="true" outlineLevel="0" collapsed="false">
      <c r="A2" s="376" t="s">
        <v>744</v>
      </c>
      <c r="B2" s="222" t="str">
        <f aca="false">'Dane ogólne'!B5</f>
        <v>Czchów</v>
      </c>
    </row>
    <row r="3" s="377" customFormat="true" ht="15.75" hidden="false" customHeight="true" outlineLevel="0" collapsed="false">
      <c r="A3" s="378"/>
    </row>
    <row r="4" customFormat="false" ht="15.75" hidden="false" customHeight="true" outlineLevel="0" collapsed="false">
      <c r="A4" s="379" t="s">
        <v>745</v>
      </c>
      <c r="B4" s="212" t="n">
        <f aca="false">'Dane ogólne'!B9</f>
        <v>2015</v>
      </c>
      <c r="C4" s="212"/>
      <c r="D4" s="298"/>
      <c r="E4" s="298"/>
      <c r="F4" s="298"/>
      <c r="G4" s="298"/>
      <c r="J4" s="379" t="s">
        <v>746</v>
      </c>
      <c r="K4" s="380" t="n">
        <f aca="false">'Dane ogólne'!B9</f>
        <v>2015</v>
      </c>
      <c r="L4" s="380"/>
      <c r="M4" s="330"/>
      <c r="N4" s="330"/>
      <c r="O4" s="330"/>
      <c r="P4" s="330"/>
    </row>
    <row r="5" customFormat="false" ht="64.5" hidden="false" customHeight="true" outlineLevel="0" collapsed="false">
      <c r="A5" s="379"/>
      <c r="B5" s="381" t="s">
        <v>747</v>
      </c>
      <c r="C5" s="382" t="s">
        <v>748</v>
      </c>
      <c r="D5" s="383"/>
      <c r="E5" s="384"/>
      <c r="F5" s="383"/>
      <c r="G5" s="384"/>
      <c r="J5" s="379"/>
      <c r="K5" s="385" t="s">
        <v>749</v>
      </c>
      <c r="L5" s="386" t="s">
        <v>750</v>
      </c>
      <c r="M5" s="386" t="s">
        <v>751</v>
      </c>
      <c r="N5" s="384"/>
      <c r="O5" s="384"/>
      <c r="P5" s="384"/>
      <c r="Q5" s="387"/>
    </row>
    <row r="6" customFormat="false" ht="60" hidden="false" customHeight="true" outlineLevel="0" collapsed="false">
      <c r="A6" s="388" t="s">
        <v>752</v>
      </c>
      <c r="B6" s="389"/>
      <c r="C6" s="390"/>
      <c r="D6" s="312"/>
      <c r="E6" s="312"/>
      <c r="F6" s="312"/>
      <c r="G6" s="312"/>
      <c r="J6" s="391" t="s">
        <v>753</v>
      </c>
      <c r="K6" s="392" t="n">
        <v>250</v>
      </c>
      <c r="L6" s="393" t="n">
        <v>0.07</v>
      </c>
      <c r="M6" s="394" t="n">
        <f aca="false">K6*L6</f>
        <v>17.5</v>
      </c>
      <c r="N6" s="312"/>
      <c r="O6" s="312"/>
      <c r="P6" s="312"/>
    </row>
    <row r="7" customFormat="false" ht="60" hidden="false" customHeight="true" outlineLevel="0" collapsed="false">
      <c r="A7" s="395" t="s">
        <v>754</v>
      </c>
      <c r="B7" s="396"/>
      <c r="C7" s="397"/>
      <c r="D7" s="312"/>
      <c r="E7" s="312"/>
      <c r="F7" s="312"/>
      <c r="G7" s="312"/>
      <c r="J7" s="395" t="s">
        <v>753</v>
      </c>
      <c r="K7" s="398" t="n">
        <v>376</v>
      </c>
      <c r="L7" s="399" t="n">
        <v>0.15</v>
      </c>
      <c r="M7" s="394" t="n">
        <f aca="false">K7*L7</f>
        <v>56.4</v>
      </c>
      <c r="N7" s="312"/>
      <c r="O7" s="312"/>
      <c r="P7" s="312"/>
    </row>
    <row r="8" customFormat="false" ht="60" hidden="false" customHeight="true" outlineLevel="0" collapsed="false">
      <c r="A8" s="395" t="s">
        <v>33</v>
      </c>
      <c r="B8" s="400"/>
      <c r="C8" s="397"/>
      <c r="D8" s="312"/>
      <c r="E8" s="312"/>
      <c r="F8" s="312"/>
      <c r="G8" s="312"/>
      <c r="J8" s="401" t="s">
        <v>755</v>
      </c>
      <c r="K8" s="402"/>
      <c r="L8" s="403"/>
      <c r="M8" s="403"/>
      <c r="N8" s="312"/>
      <c r="O8" s="312"/>
      <c r="P8" s="312"/>
    </row>
    <row r="9" customFormat="false" ht="60" hidden="false" customHeight="true" outlineLevel="0" collapsed="false">
      <c r="A9" s="404" t="s">
        <v>33</v>
      </c>
      <c r="B9" s="405"/>
      <c r="C9" s="406"/>
      <c r="D9" s="312"/>
      <c r="E9" s="312"/>
      <c r="F9" s="312"/>
      <c r="G9" s="312"/>
      <c r="J9" s="407" t="s">
        <v>33</v>
      </c>
      <c r="K9" s="408"/>
      <c r="L9" s="409"/>
      <c r="M9" s="409"/>
      <c r="N9" s="312"/>
      <c r="O9" s="312"/>
      <c r="P9" s="312"/>
    </row>
    <row r="10" customFormat="false" ht="60" hidden="false" customHeight="true" outlineLevel="0" collapsed="false">
      <c r="A10" s="410" t="s">
        <v>33</v>
      </c>
      <c r="B10" s="411"/>
      <c r="C10" s="406"/>
      <c r="D10" s="312"/>
      <c r="E10" s="312"/>
      <c r="F10" s="312"/>
      <c r="G10" s="312"/>
      <c r="J10" s="412" t="s">
        <v>33</v>
      </c>
      <c r="K10" s="413"/>
      <c r="N10" s="330"/>
      <c r="O10" s="330"/>
      <c r="P10" s="330"/>
    </row>
    <row r="11" customFormat="false" ht="42" hidden="false" customHeight="true" outlineLevel="0" collapsed="false">
      <c r="A11" s="379" t="s">
        <v>650</v>
      </c>
      <c r="B11" s="414" t="n">
        <f aca="false">SUM(B6:B10)</f>
        <v>0</v>
      </c>
      <c r="C11" s="415" t="n">
        <f aca="false">SUM(C6:C10)</f>
        <v>0</v>
      </c>
      <c r="D11" s="330"/>
      <c r="E11" s="330"/>
      <c r="F11" s="330"/>
      <c r="G11" s="330"/>
      <c r="J11" s="416" t="s">
        <v>650</v>
      </c>
      <c r="K11" s="417" t="n">
        <f aca="false">SUM(K6:K10)</f>
        <v>626</v>
      </c>
      <c r="L11" s="417" t="n">
        <f aca="false">SUM(L6:L10)</f>
        <v>0.22</v>
      </c>
      <c r="M11" s="417" t="n">
        <f aca="false">SUM(M6:M10)</f>
        <v>73.9</v>
      </c>
      <c r="N11" s="330"/>
      <c r="O11" s="330"/>
      <c r="P11" s="330"/>
    </row>
    <row r="16" customFormat="false" ht="15" hidden="false" customHeight="false" outlineLevel="0" collapsed="false">
      <c r="O16" s="0" t="s">
        <v>756</v>
      </c>
    </row>
    <row r="17" customFormat="false" ht="15" hidden="false" customHeight="false" outlineLevel="0" collapsed="false">
      <c r="A17" s="0" t="s">
        <v>757</v>
      </c>
      <c r="D17" s="361" t="n">
        <f aca="false">'Dane ogólne'!B9</f>
        <v>2015</v>
      </c>
      <c r="E17" s="361"/>
      <c r="F17" s="361"/>
    </row>
    <row r="18" customFormat="false" ht="15" hidden="false" customHeight="false" outlineLevel="0" collapsed="false">
      <c r="D18" s="298"/>
      <c r="E18" s="151" t="s">
        <v>111</v>
      </c>
      <c r="F18" s="151" t="s">
        <v>112</v>
      </c>
      <c r="O18" s="216" t="s">
        <v>111</v>
      </c>
      <c r="P18" s="216" t="s">
        <v>112</v>
      </c>
    </row>
    <row r="19" customFormat="false" ht="45" hidden="false" customHeight="false" outlineLevel="0" collapsed="false">
      <c r="A19" s="418" t="s">
        <v>758</v>
      </c>
      <c r="B19" s="85" t="n">
        <v>704.3</v>
      </c>
      <c r="C19" s="241" t="s">
        <v>759</v>
      </c>
      <c r="D19" s="238"/>
      <c r="E19" s="153" t="n">
        <f aca="false">(B19*'Dane ogólne'!B8)/1000</f>
        <v>6939.4679</v>
      </c>
      <c r="F19" s="153" t="n">
        <f aca="false">$E$19*0.982</f>
        <v>6814.5574778</v>
      </c>
      <c r="O19" s="216" t="n">
        <f aca="false">E19*0.97</f>
        <v>6731.283863</v>
      </c>
      <c r="P19" s="216" t="n">
        <f aca="false">O19*0.982</f>
        <v>6610.120753466</v>
      </c>
    </row>
    <row r="20" customFormat="false" ht="15" hidden="false" customHeight="false" outlineLevel="0" collapsed="false">
      <c r="A20" s="146" t="s">
        <v>760</v>
      </c>
      <c r="B20" s="69"/>
      <c r="C20" s="146"/>
      <c r="D20" s="238"/>
      <c r="E20" s="419" t="n">
        <v>661.3</v>
      </c>
      <c r="F20" s="153" t="n">
        <f aca="false">$E$20*0.982</f>
        <v>649.3966</v>
      </c>
      <c r="O20" s="216" t="n">
        <f aca="false">E20*0.9</f>
        <v>595.17</v>
      </c>
      <c r="P20" s="216" t="n">
        <f aca="false">O20*0.982</f>
        <v>584.45694</v>
      </c>
    </row>
    <row r="21" customFormat="false" ht="15" hidden="false" customHeight="false" outlineLevel="0" collapsed="false">
      <c r="A21" s="146" t="s">
        <v>761</v>
      </c>
      <c r="C21" s="146"/>
      <c r="D21" s="238"/>
      <c r="E21" s="419" t="n">
        <v>237.4</v>
      </c>
      <c r="F21" s="153" t="n">
        <f aca="false">$E$21*0.982</f>
        <v>233.1268</v>
      </c>
      <c r="O21" s="216" t="n">
        <f aca="false">E21*0.9</f>
        <v>213.66</v>
      </c>
      <c r="P21" s="216" t="n">
        <f aca="false">O21*0.982</f>
        <v>209.81412</v>
      </c>
    </row>
    <row r="22" customFormat="false" ht="15" hidden="false" customHeight="false" outlineLevel="0" collapsed="false">
      <c r="A22" s="0" t="s">
        <v>33</v>
      </c>
      <c r="B22" s="69"/>
      <c r="C22" s="146" t="s">
        <v>33</v>
      </c>
      <c r="D22" s="238"/>
      <c r="E22" s="153" t="n">
        <v>0</v>
      </c>
      <c r="F22" s="153" t="n">
        <f aca="false">$E$22*0.982</f>
        <v>0</v>
      </c>
      <c r="K22" s="69"/>
      <c r="O22" s="216" t="n">
        <v>0</v>
      </c>
      <c r="P22" s="216" t="n">
        <v>0</v>
      </c>
    </row>
    <row r="23" customFormat="false" ht="15" hidden="false" customHeight="false" outlineLevel="0" collapsed="false">
      <c r="A23" s="0" t="s">
        <v>33</v>
      </c>
      <c r="B23" s="69"/>
      <c r="C23" s="146"/>
      <c r="D23" s="238"/>
      <c r="E23" s="153" t="n">
        <v>0</v>
      </c>
      <c r="F23" s="153" t="n">
        <f aca="false">$E$23*0.982</f>
        <v>0</v>
      </c>
      <c r="K23" s="69"/>
      <c r="O23" s="216" t="n">
        <v>0</v>
      </c>
      <c r="P23" s="216" t="n">
        <v>0</v>
      </c>
    </row>
    <row r="24" customFormat="false" ht="15" hidden="false" customHeight="false" outlineLevel="0" collapsed="false">
      <c r="A24" s="0" t="s">
        <v>33</v>
      </c>
      <c r="B24" s="69"/>
      <c r="C24" s="146"/>
      <c r="D24" s="238"/>
      <c r="E24" s="153" t="n">
        <v>0</v>
      </c>
      <c r="F24" s="153" t="n">
        <f aca="false">$E$24*0.982</f>
        <v>0</v>
      </c>
      <c r="K24" s="69"/>
      <c r="O24" s="216" t="n">
        <v>0</v>
      </c>
      <c r="P24" s="216" t="n">
        <v>0</v>
      </c>
    </row>
    <row r="25" customFormat="false" ht="15" hidden="false" customHeight="false" outlineLevel="0" collapsed="false">
      <c r="A25" s="0" t="s">
        <v>33</v>
      </c>
      <c r="B25" s="69"/>
      <c r="C25" s="146"/>
      <c r="D25" s="238"/>
      <c r="E25" s="153"/>
      <c r="F25" s="153"/>
      <c r="K25" s="69"/>
      <c r="O25" s="216"/>
      <c r="P25" s="216"/>
    </row>
    <row r="26" customFormat="false" ht="15" hidden="false" customHeight="false" outlineLevel="0" collapsed="false">
      <c r="B26" s="69"/>
      <c r="D26" s="238"/>
      <c r="E26" s="153" t="n">
        <v>0</v>
      </c>
      <c r="F26" s="153" t="n">
        <f aca="false">$E$26*0.982</f>
        <v>0</v>
      </c>
      <c r="O26" s="216" t="n">
        <v>0</v>
      </c>
      <c r="P26" s="216" t="n">
        <v>0</v>
      </c>
    </row>
    <row r="27" customFormat="false" ht="15" hidden="false" customHeight="false" outlineLevel="0" collapsed="false">
      <c r="A27" s="69"/>
      <c r="B27" s="69"/>
      <c r="C27" s="146"/>
      <c r="D27" s="238"/>
      <c r="E27" s="239"/>
      <c r="F27" s="239"/>
    </row>
    <row r="28" customFormat="false" ht="15" hidden="false" customHeight="false" outlineLevel="0" collapsed="false">
      <c r="A28" s="69"/>
      <c r="B28" s="69"/>
      <c r="C28" s="420" t="s">
        <v>179</v>
      </c>
      <c r="D28" s="362"/>
      <c r="E28" s="363" t="n">
        <f aca="false">SUM(E19:E26)</f>
        <v>7838.1679</v>
      </c>
      <c r="F28" s="363" t="n">
        <f aca="false">SUM(F19:F26)</f>
        <v>7697.0808778</v>
      </c>
      <c r="O28" s="165" t="n">
        <f aca="false">SUM(O19:O26)</f>
        <v>7540.113863</v>
      </c>
      <c r="P28" s="165" t="n">
        <f aca="false">SUM(P19:P26)</f>
        <v>7404.391813466</v>
      </c>
    </row>
    <row r="29" customFormat="false" ht="15" hidden="false" customHeight="false" outlineLevel="0" collapsed="false">
      <c r="A29" s="69"/>
      <c r="B29" s="69"/>
      <c r="C29" s="69"/>
      <c r="D29" s="238"/>
      <c r="E29" s="239"/>
      <c r="F29" s="239"/>
    </row>
    <row r="30" customFormat="false" ht="15" hidden="false" customHeight="false" outlineLevel="0" collapsed="false">
      <c r="A30" s="69"/>
    </row>
    <row r="32" customFormat="false" ht="15" hidden="false" customHeight="false" outlineLevel="0" collapsed="false">
      <c r="D32" s="148"/>
      <c r="N32" s="0" t="s">
        <v>135</v>
      </c>
      <c r="O32" s="149" t="n">
        <f aca="false">E28-O28</f>
        <v>298.054037</v>
      </c>
      <c r="P32" s="149" t="n">
        <f aca="false">F28-P28</f>
        <v>292.689064333999</v>
      </c>
    </row>
    <row r="34" customFormat="false" ht="15" hidden="false" customHeight="false" outlineLevel="0" collapsed="false">
      <c r="J34" s="149"/>
    </row>
    <row r="35" customFormat="false" ht="15" hidden="false" customHeight="false" outlineLevel="0" collapsed="false">
      <c r="J35" s="149"/>
    </row>
  </sheetData>
  <mergeCells count="9">
    <mergeCell ref="A4:A5"/>
    <mergeCell ref="B4:C4"/>
    <mergeCell ref="D4:E4"/>
    <mergeCell ref="F4:G4"/>
    <mergeCell ref="J4:J5"/>
    <mergeCell ref="K4:L4"/>
    <mergeCell ref="M4:N4"/>
    <mergeCell ref="O4:P4"/>
    <mergeCell ref="D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2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7" activeCellId="0" sqref="L17:M18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3.7"/>
    <col collapsed="false" customWidth="true" hidden="false" outlineLevel="0" max="6" min="6" style="0" width="13.99"/>
    <col collapsed="false" customWidth="true" hidden="false" outlineLevel="0" max="7" min="7" style="0" width="14.56"/>
    <col collapsed="false" customWidth="true" hidden="false" outlineLevel="0" max="9" min="9" style="0" width="13.99"/>
    <col collapsed="false" customWidth="true" hidden="false" outlineLevel="0" max="10" min="10" style="0" width="12.85"/>
    <col collapsed="false" customWidth="true" hidden="false" outlineLevel="0" max="12" min="12" style="0" width="13.14"/>
    <col collapsed="false" customWidth="true" hidden="false" outlineLevel="0" max="13" min="13" style="0" width="11.99"/>
  </cols>
  <sheetData>
    <row r="2" customFormat="false" ht="15" hidden="false" customHeight="false" outlineLevel="0" collapsed="false">
      <c r="C2" s="0" t="s">
        <v>762</v>
      </c>
      <c r="D2" s="0" t="s">
        <v>123</v>
      </c>
    </row>
    <row r="3" customFormat="false" ht="15" hidden="false" customHeight="false" outlineLevel="0" collapsed="false">
      <c r="O3" s="0" t="s">
        <v>763</v>
      </c>
    </row>
    <row r="4" customFormat="false" ht="15" hidden="false" customHeight="false" outlineLevel="0" collapsed="false">
      <c r="C4" s="421" t="s">
        <v>764</v>
      </c>
      <c r="E4" s="422" t="n">
        <f aca="false">'Budynki indywidualne'!V13</f>
        <v>16471.2558981014</v>
      </c>
      <c r="F4" s="422" t="n">
        <f aca="false">E4*1.0146</f>
        <v>16711.7362342137</v>
      </c>
      <c r="G4" s="422" t="n">
        <f aca="false">E4*0.95</f>
        <v>15647.6931031963</v>
      </c>
      <c r="L4" s="149" t="n">
        <f aca="false">'Budynki indywidualne'!U13</f>
        <v>68868.6385654011</v>
      </c>
      <c r="O4" s="423" t="n">
        <f aca="false">E4/J25</f>
        <v>0.260874634770397</v>
      </c>
    </row>
    <row r="5" customFormat="false" ht="22.5" hidden="false" customHeight="true" outlineLevel="0" collapsed="false">
      <c r="C5" s="421" t="s">
        <v>765</v>
      </c>
      <c r="E5" s="422" t="n">
        <f aca="false">'Obiekty komunalne'!F228</f>
        <v>480.21320957255</v>
      </c>
      <c r="F5" s="422" t="n">
        <f aca="false">E5*1.2121</f>
        <v>582.066431322887</v>
      </c>
      <c r="G5" s="422" t="n">
        <f aca="false">E5*0.9</f>
        <v>432.191888615295</v>
      </c>
      <c r="L5" s="149" t="n">
        <f aca="false">'Obiekty komunalne'!E228</f>
        <v>2273.73365778078</v>
      </c>
      <c r="O5" s="423" t="n">
        <f aca="false">E5/J25</f>
        <v>0.00760570089094415</v>
      </c>
    </row>
    <row r="6" customFormat="false" ht="20.25" hidden="false" customHeight="true" outlineLevel="0" collapsed="false">
      <c r="C6" s="421" t="s">
        <v>766</v>
      </c>
      <c r="E6" s="422" t="n">
        <f aca="false">'Obiekty komunalne'!F226</f>
        <v>38.4841518192</v>
      </c>
      <c r="F6" s="422" t="n">
        <f aca="false">E6*1.0994</f>
        <v>42.3094765100285</v>
      </c>
      <c r="G6" s="422" t="n">
        <f aca="false">E6*1.05</f>
        <v>40.40835941016</v>
      </c>
      <c r="L6" s="149" t="n">
        <f aca="false">'Obiekty komunalne'!E226</f>
        <v>146.2150296</v>
      </c>
      <c r="O6" s="423" t="n">
        <f aca="false">E6/J25</f>
        <v>0.000609518734478501</v>
      </c>
    </row>
    <row r="7" customFormat="false" ht="15" hidden="false" customHeight="false" outlineLevel="0" collapsed="false">
      <c r="C7" s="421" t="s">
        <v>767</v>
      </c>
      <c r="E7" s="424" t="n">
        <f aca="false">Transport!J138</f>
        <v>29930.4776333003</v>
      </c>
      <c r="F7" s="422" t="n">
        <f aca="false">E7*1.1361</f>
        <v>34004.0156391924</v>
      </c>
      <c r="G7" s="422" t="n">
        <f aca="false">E7*1.05</f>
        <v>31427.0015149653</v>
      </c>
      <c r="L7" s="149" t="n">
        <f aca="false">Transport!I138</f>
        <v>116021.963174538</v>
      </c>
      <c r="O7" s="423" t="n">
        <f aca="false">E7/J25</f>
        <v>0.474044145109224</v>
      </c>
    </row>
    <row r="8" customFormat="false" ht="15" hidden="false" customHeight="false" outlineLevel="0" collapsed="false">
      <c r="C8" s="421" t="s">
        <v>768</v>
      </c>
      <c r="E8" s="424" t="n">
        <f aca="false">Transport!J139</f>
        <v>8521.07551520469</v>
      </c>
      <c r="F8" s="422" t="n">
        <f aca="false">E8*1.2121</f>
        <v>10328.3956319796</v>
      </c>
      <c r="G8" s="422" t="n">
        <f aca="false">E8*1.05</f>
        <v>8947.12929096493</v>
      </c>
      <c r="L8" s="149" t="n">
        <f aca="false">Transport!I139</f>
        <v>32281.5947447172</v>
      </c>
      <c r="O8" s="423" t="n">
        <f aca="false">E8/J25</f>
        <v>0.134958285915297</v>
      </c>
    </row>
    <row r="9" customFormat="false" ht="15" hidden="false" customHeight="false" outlineLevel="0" collapsed="false">
      <c r="C9" s="421" t="s">
        <v>769</v>
      </c>
      <c r="E9" s="422" t="n">
        <f aca="false">'Zużycie energii elektrycznej'!F28</f>
        <v>7697.0808778</v>
      </c>
      <c r="F9" s="422" t="n">
        <f aca="false">E9*1.1594</f>
        <v>8923.99556972132</v>
      </c>
      <c r="G9" s="422" t="n">
        <f aca="false">E9*0.95</f>
        <v>7312.22683391</v>
      </c>
      <c r="L9" s="149" t="n">
        <f aca="false">'Zużycie energii elektrycznej'!E28</f>
        <v>7838.1679</v>
      </c>
      <c r="O9" s="423" t="n">
        <f aca="false">E9/J25</f>
        <v>0.12190771457966</v>
      </c>
    </row>
    <row r="10" customFormat="false" ht="15" hidden="false" customHeight="false" outlineLevel="0" collapsed="false">
      <c r="C10" s="425"/>
      <c r="E10" s="426"/>
      <c r="F10" s="426"/>
      <c r="G10" s="426"/>
    </row>
    <row r="11" customFormat="false" ht="15" hidden="false" customHeight="false" outlineLevel="0" collapsed="false">
      <c r="E11" s="426"/>
      <c r="F11" s="426"/>
      <c r="G11" s="426"/>
    </row>
    <row r="12" customFormat="false" ht="15" hidden="false" customHeight="false" outlineLevel="0" collapsed="false">
      <c r="E12" s="426"/>
      <c r="F12" s="426"/>
      <c r="G12" s="426"/>
    </row>
    <row r="13" customFormat="false" ht="15" hidden="false" customHeight="false" outlineLevel="0" collapsed="false">
      <c r="E13" s="426"/>
      <c r="F13" s="426"/>
      <c r="G13" s="426"/>
    </row>
    <row r="14" customFormat="false" ht="15" hidden="false" customHeight="false" outlineLevel="0" collapsed="false">
      <c r="C14" s="0" t="s">
        <v>770</v>
      </c>
      <c r="E14" s="427" t="n">
        <f aca="false">SUM(E4:E9)</f>
        <v>63138.5872857981</v>
      </c>
      <c r="F14" s="426" t="n">
        <f aca="false">SUM(F4:F9)</f>
        <v>70592.51898294</v>
      </c>
      <c r="G14" s="426" t="n">
        <f aca="false">SUM(G4:G9)</f>
        <v>63806.650991062</v>
      </c>
      <c r="J14" s="0" t="s">
        <v>771</v>
      </c>
      <c r="L14" s="428" t="n">
        <f aca="false">SUM(L4:L9)</f>
        <v>227430.313072037</v>
      </c>
    </row>
    <row r="16" customFormat="false" ht="15" hidden="false" customHeight="false" outlineLevel="0" collapsed="false">
      <c r="F16" s="429" t="n">
        <f aca="false">(F14-E14)/E14*100</f>
        <v>11.8056675284822</v>
      </c>
      <c r="G16" s="429" t="n">
        <f aca="false">(G14-E14)/E14*100</f>
        <v>1.05809099313528</v>
      </c>
      <c r="L16" s="0" t="s">
        <v>772</v>
      </c>
      <c r="M16" s="0" t="s">
        <v>773</v>
      </c>
    </row>
    <row r="17" customFormat="false" ht="15" hidden="false" customHeight="false" outlineLevel="0" collapsed="false">
      <c r="I17" s="0" t="s">
        <v>774</v>
      </c>
      <c r="L17" s="430" t="n">
        <f aca="false">L5+Transport!L105+'Zużycie energii elektrycznej'!E20+'Zużycie energii elektrycznej'!E21</f>
        <v>3438.86972481109</v>
      </c>
      <c r="M17" s="430" t="n">
        <f aca="false">E5+Transport!M105+'Zużycie energii elektrycznej'!F20+'Zużycie energii elektrycznej'!F21</f>
        <v>1432.83258208865</v>
      </c>
    </row>
    <row r="18" customFormat="false" ht="15" hidden="false" customHeight="false" outlineLevel="0" collapsed="false">
      <c r="F18" s="0" t="s">
        <v>775</v>
      </c>
      <c r="G18" s="429" t="n">
        <f aca="false">(F16+G16)/2</f>
        <v>6.43187926080874</v>
      </c>
      <c r="I18" s="0" t="s">
        <v>776</v>
      </c>
      <c r="L18" s="430" t="n">
        <f aca="false">L4+Transport!E105+'Zużycie energii elektrycznej'!E19</f>
        <v>119899.312042429</v>
      </c>
      <c r="M18" s="430" t="n">
        <f aca="false">E4+Transport!F105+'Zużycie energii elektrycznej'!F19</f>
        <v>34355.5945261257</v>
      </c>
    </row>
    <row r="20" customFormat="false" ht="15" hidden="false" customHeight="false" outlineLevel="0" collapsed="false">
      <c r="F20" s="148" t="s">
        <v>777</v>
      </c>
      <c r="G20" s="149" t="n">
        <f aca="false">G14-E14</f>
        <v>668.063705263885</v>
      </c>
    </row>
    <row r="24" customFormat="false" ht="15" hidden="false" customHeight="false" outlineLevel="0" collapsed="false">
      <c r="I24" s="431" t="s">
        <v>778</v>
      </c>
      <c r="K24" s="0" t="s">
        <v>743</v>
      </c>
    </row>
    <row r="25" customFormat="false" ht="15.75" hidden="false" customHeight="false" outlineLevel="0" collapsed="false">
      <c r="I25" s="432" t="n">
        <f aca="false">L14</f>
        <v>227430.313072037</v>
      </c>
      <c r="J25" s="432" t="n">
        <f aca="false">E14</f>
        <v>63138.5872857981</v>
      </c>
    </row>
    <row r="26" customFormat="false" ht="15.75" hidden="false" customHeight="false" outlineLevel="0" collapsed="false">
      <c r="I26" s="432" t="n">
        <f aca="false">L17</f>
        <v>3438.86972481109</v>
      </c>
      <c r="J26" s="432" t="n">
        <f aca="false">M17</f>
        <v>1432.83258208865</v>
      </c>
      <c r="K26" s="433" t="n">
        <f aca="false">J26/J25</f>
        <v>0.0226934533014321</v>
      </c>
    </row>
    <row r="27" customFormat="false" ht="15.75" hidden="false" customHeight="false" outlineLevel="0" collapsed="false">
      <c r="I27" s="432" t="n">
        <f aca="false">L18</f>
        <v>119899.312042429</v>
      </c>
      <c r="J27" s="432" t="n">
        <f aca="false">M18</f>
        <v>34355.5945261257</v>
      </c>
      <c r="K27" s="433" t="n">
        <f aca="false">J27/J25</f>
        <v>0.5441299212257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T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3.7"/>
    <col collapsed="false" customWidth="true" hidden="false" outlineLevel="0" max="6" min="6" style="0" width="13.99"/>
    <col collapsed="false" customWidth="true" hidden="false" outlineLevel="0" max="9" min="7" style="0" width="14.56"/>
    <col collapsed="false" customWidth="true" hidden="false" outlineLevel="0" max="11" min="11" style="0" width="13.99"/>
    <col collapsed="false" customWidth="true" hidden="false" outlineLevel="0" max="12" min="12" style="0" width="12.85"/>
    <col collapsed="false" customWidth="true" hidden="false" outlineLevel="0" max="14" min="14" style="0" width="13.14"/>
    <col collapsed="false" customWidth="true" hidden="false" outlineLevel="0" max="15" min="15" style="0" width="11.99"/>
  </cols>
  <sheetData>
    <row r="1" customFormat="false" ht="15" hidden="false" customHeight="false" outlineLevel="0" collapsed="false">
      <c r="F1" s="157" t="s">
        <v>779</v>
      </c>
      <c r="G1" s="157" t="s">
        <v>780</v>
      </c>
    </row>
    <row r="2" customFormat="false" ht="15" hidden="false" customHeight="true" outlineLevel="0" collapsed="false">
      <c r="C2" s="0" t="s">
        <v>781</v>
      </c>
      <c r="F2" s="434" t="s">
        <v>782</v>
      </c>
      <c r="G2" s="434" t="s">
        <v>783</v>
      </c>
      <c r="K2" s="0" t="s">
        <v>784</v>
      </c>
      <c r="N2" s="435"/>
    </row>
    <row r="3" customFormat="false" ht="28.5" hidden="false" customHeight="true" outlineLevel="0" collapsed="false">
      <c r="F3" s="434"/>
      <c r="G3" s="434"/>
      <c r="H3" s="157"/>
      <c r="I3" s="157" t="s">
        <v>785</v>
      </c>
      <c r="J3" s="157" t="s">
        <v>743</v>
      </c>
      <c r="L3" s="157" t="s">
        <v>780</v>
      </c>
      <c r="N3" s="435" t="s">
        <v>786</v>
      </c>
      <c r="O3" s="0" t="s">
        <v>787</v>
      </c>
      <c r="Q3" s="0" t="s">
        <v>788</v>
      </c>
    </row>
    <row r="4" customFormat="false" ht="15" hidden="false" customHeight="false" outlineLevel="0" collapsed="false">
      <c r="C4" s="421" t="s">
        <v>764</v>
      </c>
      <c r="E4" s="422" t="n">
        <f aca="false">'Budynki indywidualne'!V13</f>
        <v>16471.2558981014</v>
      </c>
      <c r="F4" s="422" t="n">
        <f aca="false">E4*1.0146</f>
        <v>16711.7362342137</v>
      </c>
      <c r="G4" s="436" t="n">
        <f aca="false">E4-4*('Budynki indywidualne'!AA10)</f>
        <v>15567.6089622883</v>
      </c>
      <c r="H4" s="437"/>
      <c r="I4" s="438" t="n">
        <f aca="false">E4-G4</f>
        <v>903.646935813109</v>
      </c>
      <c r="J4" s="149" t="n">
        <f aca="false">I4/E4*100</f>
        <v>5.48620543207802</v>
      </c>
      <c r="K4" s="149" t="n">
        <f aca="false">'Budynki indywidualne'!U13+'Zużycie energii elektrycznej'!E19</f>
        <v>75808.1064654011</v>
      </c>
      <c r="L4" s="439" t="n">
        <f aca="false">'Budynki indywidualne'!AF12+'Zużycie energii elektrycznej'!O19</f>
        <v>73747.9167369033</v>
      </c>
      <c r="N4" s="440" t="n">
        <f aca="false">L4-K4</f>
        <v>-2060.18972849785</v>
      </c>
      <c r="O4" s="149" t="n">
        <f aca="false">N4/K4*100</f>
        <v>-2.71763776270829</v>
      </c>
      <c r="Q4" s="423" t="n">
        <f aca="false">E4/E14</f>
        <v>0.260874634770397</v>
      </c>
      <c r="T4" s="149"/>
    </row>
    <row r="5" customFormat="false" ht="22.5" hidden="false" customHeight="true" outlineLevel="0" collapsed="false">
      <c r="C5" s="421" t="s">
        <v>765</v>
      </c>
      <c r="E5" s="422" t="n">
        <f aca="false">'Obiekty komunalne'!F228</f>
        <v>480.21320957255</v>
      </c>
      <c r="F5" s="422" t="n">
        <f aca="false">E5*1.2121</f>
        <v>582.066431322887</v>
      </c>
      <c r="G5" s="436" t="n">
        <f aca="false">E5-'Obiekty komunalne'!F233</f>
        <v>485.837673583232</v>
      </c>
      <c r="H5" s="437"/>
      <c r="I5" s="438" t="n">
        <f aca="false">E5-G5</f>
        <v>-5.62446401068269</v>
      </c>
      <c r="J5" s="149" t="n">
        <f aca="false">I5/E5*100</f>
        <v>-1.17124308506406</v>
      </c>
      <c r="K5" s="149" t="n">
        <f aca="false">'Obiekty komunalne'!E228+'Zużycie energii elektrycznej'!E20+'Zużycie energii elektrycznej'!E21</f>
        <v>3172.43365778078</v>
      </c>
      <c r="L5" s="439" t="n">
        <f aca="false">'Obiekty komunalne'!E231+'Zużycie energii elektrycznej'!O20+'Zużycie energii elektrycznej'!O21</f>
        <v>3084.8801309727</v>
      </c>
      <c r="N5" s="440" t="n">
        <f aca="false">L5-K5</f>
        <v>-87.5535268080803</v>
      </c>
      <c r="O5" s="149" t="n">
        <f aca="false">N5/K5*100</f>
        <v>-2.75982215083819</v>
      </c>
      <c r="Q5" s="423" t="n">
        <f aca="false">E5/E14</f>
        <v>0.00760570089094415</v>
      </c>
      <c r="T5" s="149"/>
    </row>
    <row r="6" customFormat="false" ht="20.25" hidden="false" customHeight="true" outlineLevel="0" collapsed="false">
      <c r="C6" s="421" t="s">
        <v>789</v>
      </c>
      <c r="E6" s="422" t="n">
        <f aca="false">'Obiekty komunalne'!F226</f>
        <v>38.4841518192</v>
      </c>
      <c r="F6" s="422" t="n">
        <f aca="false">E6*1.0994</f>
        <v>42.3094765100285</v>
      </c>
      <c r="G6" s="436" t="n">
        <f aca="false">E6</f>
        <v>38.4841518192</v>
      </c>
      <c r="H6" s="437"/>
      <c r="I6" s="438" t="n">
        <f aca="false">E6-G6</f>
        <v>0</v>
      </c>
      <c r="J6" s="149" t="n">
        <f aca="false">I6/E6*100</f>
        <v>0</v>
      </c>
      <c r="K6" s="149" t="n">
        <f aca="false">'Obiekty komunalne'!E226</f>
        <v>146.2150296</v>
      </c>
      <c r="L6" s="439" t="n">
        <f aca="false">K6</f>
        <v>146.2150296</v>
      </c>
      <c r="N6" s="440" t="n">
        <f aca="false">L6-K6</f>
        <v>0</v>
      </c>
      <c r="O6" s="149" t="n">
        <f aca="false">N6/K6*100</f>
        <v>0</v>
      </c>
      <c r="Q6" s="423" t="n">
        <f aca="false">E6/E14</f>
        <v>0.000609518734478501</v>
      </c>
      <c r="T6" s="149"/>
    </row>
    <row r="7" customFormat="false" ht="15" hidden="false" customHeight="false" outlineLevel="0" collapsed="false">
      <c r="C7" s="421" t="s">
        <v>767</v>
      </c>
      <c r="E7" s="424" t="n">
        <f aca="false">Transport!J138</f>
        <v>29930.4776333003</v>
      </c>
      <c r="F7" s="422" t="n">
        <f aca="false">30705.36</f>
        <v>30705.36</v>
      </c>
      <c r="G7" s="436" t="n">
        <f aca="false">E7</f>
        <v>29930.4776333003</v>
      </c>
      <c r="H7" s="437"/>
      <c r="I7" s="438" t="n">
        <f aca="false">E7-G7</f>
        <v>0</v>
      </c>
      <c r="J7" s="149" t="n">
        <f aca="false">I7/E7*100</f>
        <v>0</v>
      </c>
      <c r="K7" s="149" t="n">
        <f aca="false">119108.35</f>
        <v>119108.35</v>
      </c>
      <c r="L7" s="439" t="n">
        <f aca="false">K7</f>
        <v>119108.35</v>
      </c>
      <c r="N7" s="440" t="n">
        <f aca="false">L7-K7</f>
        <v>0</v>
      </c>
      <c r="O7" s="149" t="n">
        <f aca="false">N7/K7*100</f>
        <v>0</v>
      </c>
      <c r="Q7" s="423" t="n">
        <f aca="false">E7/E14</f>
        <v>0.474044145109224</v>
      </c>
      <c r="T7" s="149"/>
    </row>
    <row r="8" customFormat="false" ht="15" hidden="false" customHeight="false" outlineLevel="0" collapsed="false">
      <c r="C8" s="421" t="s">
        <v>768</v>
      </c>
      <c r="E8" s="424" t="n">
        <f aca="false">Transport!J139</f>
        <v>8521.07551520469</v>
      </c>
      <c r="F8" s="422" t="n">
        <f aca="false">E8*1.21</f>
        <v>10310.5013733977</v>
      </c>
      <c r="G8" s="436" t="n">
        <f aca="false">E8</f>
        <v>8521.07551520469</v>
      </c>
      <c r="H8" s="437"/>
      <c r="I8" s="438" t="n">
        <f aca="false">E8-G8</f>
        <v>0</v>
      </c>
      <c r="J8" s="149" t="n">
        <f aca="false">I8/E8*100</f>
        <v>0</v>
      </c>
      <c r="K8" s="149" t="n">
        <f aca="false">Transport!I139</f>
        <v>32281.5947447172</v>
      </c>
      <c r="L8" s="439" t="n">
        <f aca="false">K8</f>
        <v>32281.5947447172</v>
      </c>
      <c r="N8" s="440" t="n">
        <f aca="false">L8-K8</f>
        <v>0</v>
      </c>
      <c r="O8" s="149" t="n">
        <f aca="false">N8/K8*100</f>
        <v>0</v>
      </c>
      <c r="Q8" s="423" t="n">
        <f aca="false">E8/E14</f>
        <v>0.134958285915297</v>
      </c>
      <c r="T8" s="149"/>
    </row>
    <row r="9" customFormat="false" ht="15" hidden="false" customHeight="false" outlineLevel="0" collapsed="false">
      <c r="C9" s="421" t="s">
        <v>769</v>
      </c>
      <c r="E9" s="422" t="n">
        <f aca="false">'Zużycie energii elektrycznej'!F28</f>
        <v>7697.0808778</v>
      </c>
      <c r="F9" s="422" t="n">
        <f aca="false">E9*1.1594</f>
        <v>8923.99556972132</v>
      </c>
      <c r="G9" s="436" t="n">
        <f aca="false">E9-'Zużycie energii elektrycznej'!P32</f>
        <v>7404.391813466</v>
      </c>
      <c r="H9" s="437"/>
      <c r="I9" s="438" t="n">
        <f aca="false">E9-G9</f>
        <v>292.689064333999</v>
      </c>
      <c r="J9" s="149" t="n">
        <f aca="false">I9/E9*100</f>
        <v>3.80259827044531</v>
      </c>
      <c r="K9" s="149" t="n">
        <v>0</v>
      </c>
      <c r="L9" s="439" t="n">
        <v>0</v>
      </c>
      <c r="N9" s="440" t="n">
        <f aca="false">L9-K9</f>
        <v>0</v>
      </c>
      <c r="O9" s="149" t="n">
        <v>0</v>
      </c>
      <c r="Q9" s="423" t="n">
        <f aca="false">E9/E14</f>
        <v>0.12190771457966</v>
      </c>
      <c r="T9" s="149"/>
    </row>
    <row r="10" customFormat="false" ht="15" hidden="false" customHeight="false" outlineLevel="0" collapsed="false">
      <c r="C10" s="425"/>
      <c r="E10" s="426"/>
      <c r="F10" s="426"/>
      <c r="G10" s="426"/>
      <c r="H10" s="441"/>
      <c r="I10" s="441"/>
      <c r="O10" s="149" t="s">
        <v>33</v>
      </c>
    </row>
    <row r="11" customFormat="false" ht="15" hidden="false" customHeight="false" outlineLevel="0" collapsed="false">
      <c r="E11" s="426"/>
      <c r="F11" s="426"/>
      <c r="G11" s="426"/>
      <c r="H11" s="441"/>
      <c r="I11" s="441"/>
      <c r="K11" s="149" t="n">
        <f aca="false">SUM(K4:K9)</f>
        <v>230516.699897499</v>
      </c>
      <c r="L11" s="149" t="n">
        <f aca="false">SUM(L4:L9)</f>
        <v>228368.956642193</v>
      </c>
      <c r="N11" s="246" t="n">
        <f aca="false">SUM(N4:N9)</f>
        <v>-2147.74325530593</v>
      </c>
      <c r="O11" s="442" t="n">
        <f aca="false">N11/K11*100</f>
        <v>-0.931708312786422</v>
      </c>
    </row>
    <row r="12" customFormat="false" ht="15" hidden="false" customHeight="false" outlineLevel="0" collapsed="false">
      <c r="E12" s="426"/>
      <c r="F12" s="426"/>
      <c r="G12" s="426"/>
      <c r="H12" s="441"/>
      <c r="I12" s="441"/>
    </row>
    <row r="13" customFormat="false" ht="15" hidden="false" customHeight="false" outlineLevel="0" collapsed="false">
      <c r="E13" s="426"/>
      <c r="F13" s="426"/>
      <c r="G13" s="426"/>
      <c r="H13" s="441"/>
      <c r="I13" s="441"/>
    </row>
    <row r="14" customFormat="false" ht="15" hidden="false" customHeight="false" outlineLevel="0" collapsed="false">
      <c r="C14" s="0" t="s">
        <v>770</v>
      </c>
      <c r="E14" s="427" t="n">
        <f aca="false">SUM(E4:E9)</f>
        <v>63138.5872857981</v>
      </c>
      <c r="F14" s="426" t="n">
        <f aca="false">SUM(F4:F9)</f>
        <v>67275.9690851656</v>
      </c>
      <c r="G14" s="426" t="n">
        <f aca="false">SUM(G4:G9)</f>
        <v>61947.8757496617</v>
      </c>
      <c r="H14" s="441"/>
      <c r="I14" s="441" t="n">
        <f aca="false">SUM(I4:I9)</f>
        <v>1190.71153613643</v>
      </c>
      <c r="L14" s="0" t="s">
        <v>771</v>
      </c>
      <c r="N14" s="246" t="n">
        <f aca="false">SUM(N4:N9)</f>
        <v>-2147.74325530593</v>
      </c>
      <c r="P14" s="443" t="s">
        <v>790</v>
      </c>
      <c r="Q14" s="444" t="n">
        <f aca="false">N11/(K4+K5)*100</f>
        <v>-2.7193321949384</v>
      </c>
    </row>
    <row r="15" customFormat="false" ht="15" hidden="false" customHeight="false" outlineLevel="0" collapsed="false">
      <c r="H15" s="69"/>
      <c r="I15" s="69"/>
    </row>
    <row r="16" customFormat="false" ht="15" hidden="false" customHeight="false" outlineLevel="0" collapsed="false">
      <c r="E16" s="445" t="s">
        <v>790</v>
      </c>
      <c r="F16" s="446" t="n">
        <f aca="false">(F14-E14)/E14*100</f>
        <v>6.55285773284655</v>
      </c>
      <c r="G16" s="446" t="n">
        <f aca="false">(G14-E14)/E14*100</f>
        <v>-1.88586977840769</v>
      </c>
      <c r="H16" s="447"/>
      <c r="I16" s="447"/>
    </row>
    <row r="17" customFormat="false" ht="15" hidden="false" customHeight="false" outlineLevel="0" collapsed="false">
      <c r="H17" s="69"/>
      <c r="I17" s="69"/>
      <c r="K17" s="69"/>
      <c r="L17" s="69"/>
      <c r="M17" s="69"/>
      <c r="N17" s="448"/>
      <c r="O17" s="448"/>
    </row>
    <row r="18" customFormat="false" ht="15" hidden="false" customHeight="false" outlineLevel="0" collapsed="false">
      <c r="G18" s="429"/>
      <c r="H18" s="449"/>
      <c r="I18" s="449"/>
      <c r="K18" s="69"/>
      <c r="L18" s="69"/>
      <c r="M18" s="69"/>
      <c r="N18" s="448"/>
      <c r="O18" s="448"/>
    </row>
    <row r="19" customFormat="false" ht="15" hidden="false" customHeight="false" outlineLevel="0" collapsed="false">
      <c r="K19" s="69"/>
      <c r="L19" s="69"/>
      <c r="M19" s="69"/>
      <c r="N19" s="69"/>
      <c r="O19" s="69"/>
    </row>
    <row r="20" customFormat="false" ht="15" hidden="false" customHeight="false" outlineLevel="0" collapsed="false">
      <c r="F20" s="148"/>
      <c r="G20" s="149"/>
      <c r="H20" s="149"/>
      <c r="I20" s="149"/>
      <c r="K20" s="69"/>
      <c r="L20" s="69"/>
      <c r="M20" s="69"/>
      <c r="N20" s="69"/>
      <c r="O20" s="69"/>
    </row>
    <row r="21" customFormat="false" ht="15" hidden="false" customHeight="false" outlineLevel="0" collapsed="false">
      <c r="K21" s="69"/>
      <c r="L21" s="69"/>
      <c r="M21" s="69"/>
      <c r="N21" s="69"/>
      <c r="O21" s="69"/>
    </row>
    <row r="22" customFormat="false" ht="15" hidden="false" customHeight="false" outlineLevel="0" collapsed="false">
      <c r="F22" s="148"/>
      <c r="K22" s="69"/>
      <c r="L22" s="69"/>
      <c r="M22" s="69"/>
      <c r="N22" s="69"/>
      <c r="O22" s="69"/>
    </row>
    <row r="23" customFormat="false" ht="15" hidden="false" customHeight="false" outlineLevel="0" collapsed="false">
      <c r="K23" s="69"/>
      <c r="L23" s="69"/>
      <c r="M23" s="69"/>
      <c r="N23" s="69"/>
      <c r="O23" s="69"/>
    </row>
    <row r="24" customFormat="false" ht="15" hidden="false" customHeight="false" outlineLevel="0" collapsed="false">
      <c r="C24" s="69"/>
      <c r="D24" s="69"/>
      <c r="E24" s="69"/>
      <c r="F24" s="69"/>
      <c r="G24" s="69"/>
      <c r="H24" s="69"/>
      <c r="I24" s="69"/>
      <c r="J24" s="69"/>
      <c r="K24" s="450"/>
      <c r="L24" s="69"/>
      <c r="M24" s="69"/>
      <c r="N24" s="69"/>
      <c r="O24" s="69"/>
    </row>
    <row r="25" customFormat="false" ht="15.75" hidden="false" customHeight="false" outlineLevel="0" collapsed="false">
      <c r="C25" s="69"/>
      <c r="D25" s="69"/>
      <c r="E25" s="69"/>
      <c r="F25" s="69"/>
      <c r="G25" s="69"/>
      <c r="H25" s="69"/>
      <c r="I25" s="69"/>
      <c r="J25" s="69"/>
      <c r="K25" s="451"/>
      <c r="L25" s="451"/>
      <c r="M25" s="69"/>
      <c r="N25" s="69"/>
      <c r="O25" s="69"/>
    </row>
    <row r="26" customFormat="false" ht="15.75" hidden="false" customHeight="false" outlineLevel="0" collapsed="false">
      <c r="C26" s="69"/>
      <c r="D26" s="69"/>
      <c r="E26" s="69"/>
      <c r="F26" s="69"/>
      <c r="G26" s="69"/>
      <c r="H26" s="69"/>
      <c r="I26" s="69"/>
      <c r="J26" s="69"/>
      <c r="K26" s="451"/>
      <c r="L26" s="451"/>
      <c r="M26" s="452"/>
      <c r="N26" s="69"/>
      <c r="O26" s="69"/>
    </row>
    <row r="27" customFormat="false" ht="15.75" hidden="false" customHeight="false" outlineLevel="0" collapsed="false">
      <c r="C27" s="69"/>
      <c r="D27" s="69"/>
      <c r="E27" s="69"/>
      <c r="F27" s="69"/>
      <c r="G27" s="69"/>
      <c r="H27" s="69"/>
      <c r="I27" s="69"/>
      <c r="J27" s="69"/>
      <c r="K27" s="451"/>
      <c r="L27" s="451"/>
      <c r="M27" s="452"/>
    </row>
    <row r="28" customFormat="false" ht="15" hidden="false" customHeight="false" outlineLevel="0" collapsed="false"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</row>
    <row r="29" customFormat="false" ht="15" hidden="false" customHeight="false" outlineLevel="0" collapsed="false"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</row>
    <row r="30" customFormat="false" ht="15" hidden="false" customHeight="false" outlineLevel="0" collapsed="false">
      <c r="C30" s="69"/>
      <c r="D30" s="69"/>
      <c r="E30" s="69"/>
      <c r="F30" s="69"/>
      <c r="G30" s="146"/>
      <c r="H30" s="146"/>
      <c r="I30" s="146"/>
      <c r="J30" s="69"/>
      <c r="K30" s="448"/>
      <c r="L30" s="371"/>
      <c r="M30" s="69"/>
    </row>
    <row r="31" customFormat="false" ht="15" hidden="false" customHeight="false" outlineLevel="0" collapsed="false">
      <c r="C31" s="69"/>
      <c r="D31" s="69"/>
      <c r="E31" s="69"/>
      <c r="F31" s="69"/>
      <c r="G31" s="69"/>
      <c r="H31" s="69"/>
      <c r="I31" s="69"/>
      <c r="J31" s="69"/>
      <c r="K31" s="448"/>
      <c r="L31" s="69"/>
      <c r="M31" s="69"/>
    </row>
    <row r="32" customFormat="false" ht="15" hidden="false" customHeight="false" outlineLevel="0" collapsed="false">
      <c r="C32" s="69"/>
      <c r="D32" s="69"/>
      <c r="E32" s="69"/>
      <c r="F32" s="69"/>
      <c r="G32" s="146"/>
      <c r="H32" s="146"/>
      <c r="I32" s="146"/>
      <c r="J32" s="69"/>
      <c r="K32" s="448"/>
      <c r="L32" s="371"/>
      <c r="M32" s="69"/>
    </row>
    <row r="33" customFormat="false" ht="15" hidden="false" customHeight="false" outlineLevel="0" collapsed="false">
      <c r="C33" s="69"/>
      <c r="D33" s="69"/>
      <c r="E33" s="69"/>
      <c r="F33" s="69"/>
      <c r="G33" s="146"/>
      <c r="H33" s="146"/>
      <c r="I33" s="146"/>
      <c r="J33" s="69"/>
      <c r="K33" s="448"/>
      <c r="L33" s="371"/>
      <c r="M33" s="69"/>
    </row>
    <row r="34" customFormat="false" ht="15" hidden="false" customHeight="false" outlineLevel="0" collapsed="false"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</row>
    <row r="35" customFormat="false" ht="15" hidden="false" customHeight="false" outlineLevel="0" collapsed="false"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</row>
    <row r="36" customFormat="false" ht="15" hidden="false" customHeight="false" outlineLevel="0" collapsed="false">
      <c r="C36" s="69"/>
      <c r="D36" s="69"/>
      <c r="E36" s="69"/>
      <c r="F36" s="69"/>
      <c r="G36" s="69"/>
      <c r="H36" s="69"/>
      <c r="I36" s="69"/>
      <c r="J36" s="69"/>
      <c r="K36" s="448"/>
      <c r="L36" s="69"/>
      <c r="M36" s="69"/>
    </row>
    <row r="37" customFormat="false" ht="15" hidden="false" customHeight="false" outlineLevel="0" collapsed="false"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</row>
    <row r="38" customFormat="false" ht="15" hidden="false" customHeight="false" outlineLevel="0" collapsed="false"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</row>
    <row r="39" customFormat="false" ht="15" hidden="false" customHeight="false" outlineLevel="0" collapsed="false"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</row>
  </sheetData>
  <mergeCells count="2">
    <mergeCell ref="F2:F3"/>
    <mergeCell ref="G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3T10:51:24Z</dcterms:created>
  <dc:creator>Jarek</dc:creator>
  <dc:description/>
  <dc:language>en-US</dc:language>
  <cp:lastModifiedBy>Jarek</cp:lastModifiedBy>
  <dcterms:modified xsi:type="dcterms:W3CDTF">2016-06-29T11:12:37Z</dcterms:modified>
  <cp:revision>0</cp:revision>
  <dc:subject/>
  <dc:title/>
</cp:coreProperties>
</file>